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ary Challen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Year</t>
  </si>
  <si>
    <t xml:space="preserve">Company A</t>
  </si>
  <si>
    <t xml:space="preserve">Company B</t>
  </si>
  <si>
    <t xml:space="preserve">Company 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FF"/>
      <name val="Arial"/>
      <family val="2"/>
    </font>
    <font>
      <b val="true"/>
      <sz val="11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5</xdr:row>
      <xdr:rowOff>66240</xdr:rowOff>
    </xdr:from>
    <xdr:to>
      <xdr:col>12</xdr:col>
      <xdr:colOff>81000</xdr:colOff>
      <xdr:row>14</xdr:row>
      <xdr:rowOff>66600</xdr:rowOff>
    </xdr:to>
    <xdr:sp>
      <xdr:nvSpPr>
        <xdr:cNvPr id="0" name="Text 1"/>
        <xdr:cNvSpPr/>
      </xdr:nvSpPr>
      <xdr:spPr>
        <a:xfrm>
          <a:off x="4155120" y="875880"/>
          <a:ext cx="4716720" cy="145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Arial"/>
            </a:rPr>
            <a:t>Dana just graduated from college.  Three different companies have offered him a job - 20 year contract!  The jobs are identical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Company A</a:t>
          </a:r>
          <a:r>
            <a:rPr b="0" lang="en-US" sz="1100" spc="-1" strike="noStrike">
              <a:solidFill>
                <a:srgbClr val="0000ff"/>
              </a:solidFill>
              <a:latin typeface="Arial"/>
            </a:rPr>
            <a:t> -$20,000 the first year, with a $2,000 raise each year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Company B</a:t>
          </a:r>
          <a:r>
            <a:rPr b="0" lang="en-US" sz="1100" spc="-1" strike="noStrike">
              <a:solidFill>
                <a:srgbClr val="0000ff"/>
              </a:solidFill>
              <a:latin typeface="Arial"/>
            </a:rPr>
            <a:t> -$25,000 the first year, with a $1500 raise each year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Company C</a:t>
          </a:r>
          <a:r>
            <a:rPr b="0" lang="en-US" sz="1100" spc="-1" strike="noStrike">
              <a:solidFill>
                <a:srgbClr val="0000ff"/>
              </a:solidFill>
              <a:latin typeface="Arial"/>
            </a:rPr>
            <a:t> - $10.00 the first year, but will double his salary every year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Arial"/>
            </a:rPr>
            <a:t>Help Dana decide which company to work for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5.56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1</v>
      </c>
      <c r="B2" s="3" t="n">
        <v>20000</v>
      </c>
      <c r="C2" s="3" t="n">
        <v>25000</v>
      </c>
      <c r="D2" s="3" t="n">
        <v>10</v>
      </c>
    </row>
    <row r="3" customFormat="false" ht="12.75" hidden="false" customHeight="false" outlineLevel="0" collapsed="false">
      <c r="A3" s="2" t="n">
        <v>2</v>
      </c>
      <c r="B3" s="3" t="n">
        <f aca="false">B2+2000</f>
        <v>22000</v>
      </c>
      <c r="C3" s="3" t="n">
        <f aca="false">C2+1500</f>
        <v>26500</v>
      </c>
      <c r="D3" s="3" t="n">
        <f aca="false">D2*2</f>
        <v>20</v>
      </c>
    </row>
    <row r="4" customFormat="false" ht="12.75" hidden="false" customHeight="false" outlineLevel="0" collapsed="false">
      <c r="A4" s="2" t="n">
        <v>3</v>
      </c>
      <c r="B4" s="3" t="n">
        <f aca="false">B3+2000</f>
        <v>24000</v>
      </c>
      <c r="C4" s="3" t="n">
        <f aca="false">C3+1500</f>
        <v>28000</v>
      </c>
      <c r="D4" s="3" t="n">
        <f aca="false">D3*2</f>
        <v>40</v>
      </c>
    </row>
    <row r="5" customFormat="false" ht="12.75" hidden="false" customHeight="false" outlineLevel="0" collapsed="false">
      <c r="A5" s="2" t="n">
        <v>4</v>
      </c>
      <c r="B5" s="3" t="n">
        <f aca="false">B4+2000</f>
        <v>26000</v>
      </c>
      <c r="C5" s="3" t="n">
        <f aca="false">C4+1500</f>
        <v>29500</v>
      </c>
      <c r="D5" s="3" t="n">
        <f aca="false">D4*2</f>
        <v>80</v>
      </c>
    </row>
    <row r="6" customFormat="false" ht="12.75" hidden="false" customHeight="false" outlineLevel="0" collapsed="false">
      <c r="A6" s="2" t="n">
        <v>5</v>
      </c>
      <c r="B6" s="3" t="n">
        <f aca="false">B5+2000</f>
        <v>28000</v>
      </c>
      <c r="C6" s="3" t="n">
        <f aca="false">C5+1500</f>
        <v>31000</v>
      </c>
      <c r="D6" s="3" t="n">
        <f aca="false">D5*2</f>
        <v>160</v>
      </c>
    </row>
    <row r="7" customFormat="false" ht="12.75" hidden="false" customHeight="false" outlineLevel="0" collapsed="false">
      <c r="A7" s="2" t="n">
        <v>6</v>
      </c>
      <c r="B7" s="3" t="n">
        <f aca="false">B6+2000</f>
        <v>30000</v>
      </c>
      <c r="C7" s="3" t="n">
        <f aca="false">C6+1500</f>
        <v>32500</v>
      </c>
      <c r="D7" s="3" t="n">
        <f aca="false">D6*2</f>
        <v>320</v>
      </c>
    </row>
    <row r="8" customFormat="false" ht="12.75" hidden="false" customHeight="false" outlineLevel="0" collapsed="false">
      <c r="A8" s="2" t="n">
        <v>7</v>
      </c>
      <c r="B8" s="3" t="n">
        <f aca="false">B7+2000</f>
        <v>32000</v>
      </c>
      <c r="C8" s="3" t="n">
        <f aca="false">C7+1500</f>
        <v>34000</v>
      </c>
      <c r="D8" s="3" t="n">
        <f aca="false">D7*2</f>
        <v>640</v>
      </c>
    </row>
    <row r="9" customFormat="false" ht="12.75" hidden="false" customHeight="false" outlineLevel="0" collapsed="false">
      <c r="A9" s="2" t="n">
        <v>8</v>
      </c>
      <c r="B9" s="3" t="n">
        <f aca="false">B8+2000</f>
        <v>34000</v>
      </c>
      <c r="C9" s="3" t="n">
        <f aca="false">C8+1500</f>
        <v>35500</v>
      </c>
      <c r="D9" s="3" t="n">
        <f aca="false">D8*2</f>
        <v>1280</v>
      </c>
    </row>
    <row r="10" customFormat="false" ht="12.75" hidden="false" customHeight="false" outlineLevel="0" collapsed="false">
      <c r="A10" s="2" t="n">
        <v>9</v>
      </c>
      <c r="B10" s="3" t="n">
        <f aca="false">B9+2000</f>
        <v>36000</v>
      </c>
      <c r="C10" s="3" t="n">
        <f aca="false">C9+1500</f>
        <v>37000</v>
      </c>
      <c r="D10" s="3" t="n">
        <f aca="false">D9*2</f>
        <v>2560</v>
      </c>
    </row>
    <row r="11" customFormat="false" ht="12.75" hidden="false" customHeight="false" outlineLevel="0" collapsed="false">
      <c r="A11" s="2" t="n">
        <v>10</v>
      </c>
      <c r="B11" s="3" t="n">
        <f aca="false">B10+2000</f>
        <v>38000</v>
      </c>
      <c r="C11" s="3" t="n">
        <f aca="false">C10+1500</f>
        <v>38500</v>
      </c>
      <c r="D11" s="3" t="n">
        <f aca="false">D10*2</f>
        <v>5120</v>
      </c>
    </row>
    <row r="12" customFormat="false" ht="12.75" hidden="false" customHeight="false" outlineLevel="0" collapsed="false">
      <c r="A12" s="2" t="n">
        <v>11</v>
      </c>
      <c r="B12" s="3" t="n">
        <f aca="false">B11+2000</f>
        <v>40000</v>
      </c>
      <c r="C12" s="3" t="n">
        <f aca="false">C11+1500</f>
        <v>40000</v>
      </c>
      <c r="D12" s="3" t="n">
        <f aca="false">D11*2</f>
        <v>10240</v>
      </c>
    </row>
    <row r="13" customFormat="false" ht="12.75" hidden="false" customHeight="false" outlineLevel="0" collapsed="false">
      <c r="A13" s="2" t="n">
        <v>12</v>
      </c>
      <c r="B13" s="3" t="n">
        <f aca="false">B12+2000</f>
        <v>42000</v>
      </c>
      <c r="C13" s="3" t="n">
        <f aca="false">C12+1500</f>
        <v>41500</v>
      </c>
      <c r="D13" s="3" t="n">
        <f aca="false">D12*2</f>
        <v>20480</v>
      </c>
    </row>
    <row r="14" customFormat="false" ht="12.75" hidden="false" customHeight="false" outlineLevel="0" collapsed="false">
      <c r="A14" s="2" t="n">
        <v>13</v>
      </c>
      <c r="B14" s="3" t="n">
        <f aca="false">B13+2000</f>
        <v>44000</v>
      </c>
      <c r="C14" s="3" t="n">
        <f aca="false">C13+1500</f>
        <v>43000</v>
      </c>
      <c r="D14" s="3" t="n">
        <f aca="false">D13*2</f>
        <v>40960</v>
      </c>
    </row>
    <row r="15" customFormat="false" ht="12.75" hidden="false" customHeight="false" outlineLevel="0" collapsed="false">
      <c r="A15" s="2" t="n">
        <v>14</v>
      </c>
      <c r="B15" s="3" t="n">
        <f aca="false">B14+2000</f>
        <v>46000</v>
      </c>
      <c r="C15" s="3" t="n">
        <f aca="false">C14+1500</f>
        <v>44500</v>
      </c>
      <c r="D15" s="3" t="n">
        <f aca="false">D14*2</f>
        <v>81920</v>
      </c>
    </row>
    <row r="16" customFormat="false" ht="12.75" hidden="false" customHeight="false" outlineLevel="0" collapsed="false">
      <c r="A16" s="2" t="n">
        <v>15</v>
      </c>
      <c r="B16" s="3" t="n">
        <f aca="false">B15+2000</f>
        <v>48000</v>
      </c>
      <c r="C16" s="3" t="n">
        <f aca="false">C15+1500</f>
        <v>46000</v>
      </c>
      <c r="D16" s="3" t="n">
        <f aca="false">D15*2</f>
        <v>163840</v>
      </c>
    </row>
    <row r="17" customFormat="false" ht="12.75" hidden="false" customHeight="false" outlineLevel="0" collapsed="false">
      <c r="A17" s="2" t="n">
        <v>16</v>
      </c>
      <c r="B17" s="3" t="n">
        <f aca="false">B16+2000</f>
        <v>50000</v>
      </c>
      <c r="C17" s="3" t="n">
        <f aca="false">C16+1500</f>
        <v>47500</v>
      </c>
      <c r="D17" s="3" t="n">
        <f aca="false">D16*2</f>
        <v>327680</v>
      </c>
    </row>
    <row r="18" customFormat="false" ht="12.75" hidden="false" customHeight="false" outlineLevel="0" collapsed="false">
      <c r="A18" s="2" t="n">
        <v>17</v>
      </c>
      <c r="B18" s="3" t="n">
        <f aca="false">B17+2000</f>
        <v>52000</v>
      </c>
      <c r="C18" s="3" t="n">
        <f aca="false">C17+1500</f>
        <v>49000</v>
      </c>
      <c r="D18" s="3" t="n">
        <f aca="false">D17*2</f>
        <v>655360</v>
      </c>
    </row>
    <row r="19" customFormat="false" ht="12.75" hidden="false" customHeight="false" outlineLevel="0" collapsed="false">
      <c r="A19" s="2" t="n">
        <v>18</v>
      </c>
      <c r="B19" s="3" t="n">
        <f aca="false">B18+2000</f>
        <v>54000</v>
      </c>
      <c r="C19" s="3" t="n">
        <f aca="false">C18+1500</f>
        <v>50500</v>
      </c>
      <c r="D19" s="3" t="n">
        <f aca="false">D18*2</f>
        <v>1310720</v>
      </c>
    </row>
    <row r="20" customFormat="false" ht="12.75" hidden="false" customHeight="false" outlineLevel="0" collapsed="false">
      <c r="A20" s="2" t="n">
        <v>19</v>
      </c>
      <c r="B20" s="3" t="n">
        <f aca="false">B19+2000</f>
        <v>56000</v>
      </c>
      <c r="C20" s="3" t="n">
        <f aca="false">C19+1500</f>
        <v>52000</v>
      </c>
      <c r="D20" s="3" t="n">
        <f aca="false">D19*2</f>
        <v>2621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21:41:49Z</dcterms:created>
  <dc:creator>nashmm</dc:creator>
  <dc:description/>
  <dc:language>en-US</dc:language>
  <cp:lastModifiedBy>nashmm</cp:lastModifiedBy>
  <dcterms:modified xsi:type="dcterms:W3CDTF">2008-11-25T21:41:56Z</dcterms:modified>
  <cp:revision>0</cp:revision>
  <dc:subject/>
  <dc:title/>
</cp:coreProperties>
</file>