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23.xml.rels" ContentType="application/vnd.openxmlformats-package.relationships+xml"/>
  <Override PartName="/xl/drawings/drawing2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8.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7.vml" ContentType="application/vnd.openxmlformats-officedocument.vmlDrawing"/>
  <Override PartName="/xl/drawings/drawing1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Tables" sheetId="1" state="visible" r:id="rId2"/>
    <sheet name="Linear" sheetId="2" state="visible" r:id="rId3"/>
    <sheet name="Area" sheetId="3" state="visible" r:id="rId4"/>
    <sheet name="Liquid" sheetId="4" state="visible" r:id="rId5"/>
    <sheet name="Dry" sheetId="5" state="visible" r:id="rId6"/>
    <sheet name="Nautical" sheetId="6" state="visible" r:id="rId7"/>
    <sheet name="Temperature" sheetId="7" state="visible" r:id="rId8"/>
    <sheet name="Lock" sheetId="9" state="hidden" r:id="rId9"/>
  </sheets>
  <definedNames>
    <definedName function="false" hidden="false" localSheetId="2" name="_xlnm.Print_Area" vbProcedure="false">Area!$C$3:$L$65</definedName>
    <definedName function="false" hidden="false" localSheetId="0" name="_xlnm.Print_Area" vbProcedure="false">'Customize Your Tables'!$C$3:$I$27</definedName>
    <definedName function="false" hidden="false" localSheetId="4" name="_xlnm.Print_Area" vbProcedure="false">Dry!$C$3:$L$62</definedName>
    <definedName function="false" hidden="false" localSheetId="1" name="_xlnm.Print_Area" vbProcedure="false">Linear!$C$3:$L$74</definedName>
    <definedName function="false" hidden="false" localSheetId="3" name="_xlnm.Print_Area" vbProcedure="false">Liquid!$C$3:$L$65</definedName>
    <definedName function="false" hidden="false" localSheetId="5" name="_xlnm.Print_Area" vbProcedure="false">Nautical!$C$3:$L$60</definedName>
    <definedName function="false" hidden="false" localSheetId="6" name="_xlnm.Print_Area" vbProcedure="false">Temperature!$C$3:$L$54</definedName>
    <definedName function="false" hidden="false" name="entryItem" vbProcedure="false">Nautical!$C$15</definedName>
    <definedName function="false" hidden="false" name="entryTemp" vbProcedure="false">Temperature!$C$15</definedName>
    <definedName function="false" hidden="false" name="InputLArea" vbProcedure="false">#REF!</definedName>
    <definedName function="false" hidden="false" name="InputLDataCount" vbProcedure="false">#REF!</definedName>
    <definedName function="false" hidden="false" name="InputLIdx" vbProcedure="false">#REF!</definedName>
    <definedName function="false" hidden="false" name="lstItems" vbProcedure="false">Nautical!$P$26:$P$30</definedName>
    <definedName function="false" hidden="false" name="lstTemp" vbProcedure="false">Temperature!$Q$22:$Q$24</definedName>
    <definedName function="false" hidden="false" name="showForm" vbProcedure="false">Nautical!$V$27</definedName>
    <definedName function="false" hidden="false" name="showFormTemp" vbProcedure="false">Temperature!$U$23</definedName>
    <definedName function="false" hidden="false" name="tblConversions" vbProcedure="false">Nautical!$O$15:$S$23</definedName>
    <definedName function="false" hidden="false" name="tblFormulas" vbProcedure="false">Nautical!$U$15:$Y$23</definedName>
    <definedName function="false" hidden="false" name="tblTempConv" vbProcedure="false">Temperature!$P$15:$R$19</definedName>
    <definedName function="false" hidden="false" name="tblTempForm" vbProcedure="false">Temperature!$T$15:$V$19</definedName>
    <definedName function="false" hidden="false" name="ValidLInput" vbProcedure="false">#REF!</definedName>
    <definedName function="false" hidden="false" name="whichItem" vbProcedure="false">Nautical!$E$15</definedName>
    <definedName function="false" hidden="false" name="whichTemp" vbProcedure="false">Temperature!$E$15</definedName>
    <definedName function="false" hidden="false" name="__IntlFixup" vbProcedure="false">TRUE()</definedName>
    <definedName function="false" hidden="false" name="__IntlFixupTable" vbProcedure="false">#REF!</definedName>
    <definedName function="false" hidden="false" localSheetId="0" name="CDB" vbProcedure="false">'Customize Your Tables'!$E$33</definedName>
    <definedName function="false" hidden="false" localSheetId="0" name="celltips_area" vbProcedure="false">#REF!</definedName>
    <definedName function="false" hidden="false" localSheetId="0" name="CS" vbProcedure="false">'Customize Your Tables'!$E$34</definedName>
    <definedName function="false" hidden="false" localSheetId="0" name="display_area_1" vbProcedure="false">'Customize Your Tables'!$C$3:$I$27</definedName>
    <definedName function="false" hidden="false" localSheetId="0" name="LOC" vbProcedure="false">'Customize Your Tables'!$E$30</definedName>
    <definedName function="false" hidden="false" localSheetId="0" name="LTR" vbProcedure="false">'Customize Your Tables'!$F$21</definedName>
    <definedName function="false" hidden="false" localSheetId="0" name="NS" vbProcedure="false">'Customize Your Tables'!$E$32</definedName>
    <definedName function="false" hidden="false" localSheetId="0" name="SS" vbProcedure="false">'Customize Your Tables'!$E$31</definedName>
    <definedName function="false" hidden="false" localSheetId="0" name="vital1" vbProcedure="false">'Customize Your Tables'!$E$12</definedName>
    <definedName function="false" hidden="false" localSheetId="0" name="vital2" vbProcedure="false">'Customize Your Tables'!$E$13</definedName>
    <definedName function="false" hidden="false" localSheetId="0" name="vital4" vbProcedure="false">'Customize Your Tables'!$E$14</definedName>
    <definedName function="false" hidden="false" localSheetId="0" name="vital5" vbProcedure="false">'Customize Your Tables'!$AA$11</definedName>
    <definedName function="false" hidden="false" localSheetId="0" name="vital6" vbProcedure="false">'Customize Your Tables'!$AA$12</definedName>
    <definedName function="false" hidden="false" localSheetId="0" name="vital8" vbProcedure="false">'Customize Your Tables'!$G$12</definedName>
    <definedName function="false" hidden="false" localSheetId="0" name="vital9" vbProcedure="false">'Customize Your Tables'!$G$13</definedName>
    <definedName function="false" hidden="false" localSheetId="1" name="entryItem" vbProcedure="false">Linear!$C$15</definedName>
    <definedName function="false" hidden="false" localSheetId="1" name="lstItems" vbProcedure="false">Linear!$P$36:$P$45</definedName>
    <definedName function="false" hidden="false" localSheetId="1" name="showForm" vbProcedure="false">Linear!$AA$37</definedName>
    <definedName function="false" hidden="false" localSheetId="1" name="tblConversions" vbProcedure="false">Linear!$O$15:$X$33</definedName>
    <definedName function="false" hidden="false" localSheetId="1" name="tblFormulas" vbProcedure="false">Linear!$Z$15:$AI$33</definedName>
    <definedName function="false" hidden="false" localSheetId="1" name="whichItem" vbProcedure="false">Linear!$E$15</definedName>
    <definedName function="false" hidden="false" localSheetId="2" name="entryItem" vbProcedure="false">Area!$C$15</definedName>
    <definedName function="false" hidden="false" localSheetId="2" name="lstItems" vbProcedure="false">Area!$P$30:$P$36</definedName>
    <definedName function="false" hidden="false" localSheetId="2" name="showForm" vbProcedure="false">Area!$X$31</definedName>
    <definedName function="false" hidden="false" localSheetId="2" name="tblConversions" vbProcedure="false">Area!$O$15:$U$27</definedName>
    <definedName function="false" hidden="false" localSheetId="2" name="tblFormulas" vbProcedure="false">Area!$W$15:$AC$27</definedName>
    <definedName function="false" hidden="false" localSheetId="2" name="whichItem" vbProcedure="false">Area!$E$15</definedName>
    <definedName function="false" hidden="false" localSheetId="3" name="entryItem" vbProcedure="false">Liquid!$C$15</definedName>
    <definedName function="false" hidden="false" localSheetId="3" name="lstItems" vbProcedure="false">Liquid!$P$30:$P$36</definedName>
    <definedName function="false" hidden="false" localSheetId="3" name="showForm" vbProcedure="false">Liquid!$X$31</definedName>
    <definedName function="false" hidden="false" localSheetId="3" name="tblConversions" vbProcedure="false">Liquid!$O$15:$U$27</definedName>
    <definedName function="false" hidden="false" localSheetId="3" name="tblFormulas" vbProcedure="false">Liquid!$W$15:$AC$27</definedName>
    <definedName function="false" hidden="false" localSheetId="3" name="whichItem" vbProcedure="false">Liquid!$E$15</definedName>
    <definedName function="false" hidden="false" localSheetId="4" name="entryItem" vbProcedure="false">Dry!$C$15</definedName>
    <definedName function="false" hidden="false" localSheetId="4" name="GoAssetChart" vbProcedure="false">GoAssetChart</definedName>
    <definedName function="false" hidden="false" name="GoAssetChart" vbProcedure="false"/>
    <definedName function="false" hidden="false" localSheetId="4" name="GoBack" vbProcedure="false">GoBack</definedName>
    <definedName function="false" hidden="false" name="GoBack" vbProcedure="false"/>
    <definedName function="false" hidden="false" localSheetId="4" name="GoBalanceSheet" vbProcedure="false">GoBalanceSheet</definedName>
    <definedName function="false" hidden="false" name="GoBalanceSheet" vbProcedure="false"/>
    <definedName function="false" hidden="false" localSheetId="4" name="GoCashFlow" vbProcedure="false">GoCashFlow</definedName>
    <definedName function="false" hidden="false" name="GoCashFlow" vbProcedure="false"/>
    <definedName function="false" hidden="false" localSheetId="4" name="GoData" vbProcedure="false">GoData</definedName>
    <definedName function="false" hidden="false" name="GoData" vbProcedure="false"/>
    <definedName function="false" hidden="false" localSheetId="4" name="GoIncomeChart" vbProcedure="false">GoIncomeChart</definedName>
    <definedName function="false" hidden="false" name="GoIncomeChart" vbProcedure="false"/>
    <definedName function="false" hidden="false" localSheetId="4" name="InputArea" vbProcedure="false">Dry!$P$34:$P$34</definedName>
    <definedName function="false" hidden="false" localSheetId="4" name="lstItems" vbProcedure="false">Dry!$P$28:$P$33</definedName>
    <definedName function="false" hidden="false" localSheetId="4" name="showForm" vbProcedure="false">Dry!$W$29</definedName>
    <definedName function="false" hidden="false" localSheetId="4" name="tblConversions" vbProcedure="false">Dry!$O$15:$T$25</definedName>
    <definedName function="false" hidden="false" localSheetId="4" name="tblFormulas" vbProcedure="false">Dry!$V$15:$AA$25</definedName>
    <definedName function="false" hidden="false" localSheetId="4" name="whichItem" vbProcedure="false">Dry!$E$15</definedName>
    <definedName function="false" hidden="false" localSheetId="5" name="InputArea" vbProcedure="false">Nautical!$P$31:$P$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all of your school information to be used by subsequent worksheets in this template. The template will format this information for you and place it on the other sheets. You can lock this sheet when you are finished with your customizations and save the template for future use.</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11</xdr:row>
                <xdr:rowOff>8</xdr:rowOff>
              </xdr:to>
            </anchor>
          </commentPr>
        </mc:Choice>
        <mc:Fallback/>
      </mc:AlternateContent>
    </comment>
    <comment ref="D10" authorId="0">
      <text>
        <r>
          <rPr>
            <sz val="8"/>
            <color rgb="FF000000"/>
            <rFont val="Tahoma"/>
            <family val="0"/>
          </rPr>
          <t xml:space="preserve">ENTERING  SCHOOL  INFORMATION
Entering information in these cells will update the header information below. Note that you are not required to fill in all the cells. Any cells that you leave blank will simply not show up in your heade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7</xdr:row>
                <xdr:rowOff>18</xdr:rowOff>
              </xdr:to>
            </anchor>
          </commentPr>
        </mc:Choice>
        <mc:Fallback/>
      </mc:AlternateContent>
    </comment>
    <comment ref="D18" authorId="0">
      <text>
        <r>
          <rPr>
            <sz val="8"/>
            <color rgb="FF000000"/>
            <rFont val="Tahoma"/>
            <family val="0"/>
          </rPr>
          <t xml:space="preserve">ENTERING HEADER  INFORMATION
Use this area to customize the look of your templates. Click on Select Logo to choose a graphic for your school logo. Click on Change Font to change the font in the header information.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1</xdr:col>
                <xdr:colOff>46</xdr:colOff>
                <xdr:row>1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linear distance value here. Select the distance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35</xdr:col>
                <xdr:colOff>54</xdr:colOff>
                <xdr:row>1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area value here. Select the area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29</xdr:col>
                <xdr:colOff>54</xdr:colOff>
                <xdr:row>1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liquid measure amount here. Select the measure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29</xdr:col>
                <xdr:colOff>54</xdr:colOff>
                <xdr:row>1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dry measure here. Select the measure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27</xdr:col>
                <xdr:colOff>54</xdr:colOff>
                <xdr:row>18</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nautical distance here. Select the distance format from the dropdown box.</t>
        </r>
      </text>
      <mc:AlternateContent>
        <mc:Choice Requires="v2">
          <commentPr autoFill="true" autoScale="false" colHidden="false" locked="false" rowHidden="false" textHAlign="justify" textVAlign="top">
            <anchor moveWithCells="false" sizeWithCells="false">
              <xdr:from>
                <xdr:col>4</xdr:col>
                <xdr:colOff>8</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valu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1</xdr:row>
                <xdr:rowOff>3</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31</xdr:colOff>
                <xdr:row>21</xdr:row>
                <xdr:rowOff>1</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2</xdr:col>
                <xdr:colOff>18</xdr:colOff>
                <xdr:row>12</xdr:row>
                <xdr:rowOff>15</xdr:rowOff>
              </xdr:from>
              <xdr:to>
                <xdr:col>25</xdr:col>
                <xdr:colOff>55</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Insert temperature here. Select the temperature format from the dropdown box.</t>
        </r>
      </text>
      <mc:AlternateContent>
        <mc:Choice Requires="v2">
          <commentPr autoFill="true" autoScale="false" colHidden="false" locked="false" rowHidden="false" textHAlign="justify" textVAlign="top">
            <anchor moveWithCells="false" sizeWithCells="false">
              <xdr:from>
                <xdr:col>4</xdr:col>
                <xdr:colOff>7</xdr:colOff>
                <xdr:row>12</xdr:row>
                <xdr:rowOff>15</xdr:rowOff>
              </xdr:from>
              <xdr:to>
                <xdr:col>5</xdr:col>
                <xdr:colOff>80</xdr:colOff>
                <xdr:row>18</xdr:row>
                <xdr:rowOff>6</xdr:rowOff>
              </xdr:to>
            </anchor>
          </commentPr>
        </mc:Choice>
        <mc:Fallback/>
      </mc:AlternateContent>
    </comment>
    <comment ref="C17" authorId="0">
      <text>
        <r>
          <rPr>
            <sz val="8"/>
            <color rgb="FF000000"/>
            <rFont val="Tahoma"/>
            <family val="2"/>
          </rPr>
          <t xml:space="preserve">Uncheck this box to hide the Conversion Formulas.  Try to figure out the formulas by typing in different temperatures and seeing how the equivalents change.</t>
        </r>
      </text>
      <mc:AlternateContent>
        <mc:Choice Requires="v2">
          <commentPr autoFill="true" autoScale="false" colHidden="false" locked="false" rowHidden="false" textHAlign="justify" textVAlign="top">
            <anchor moveWithCells="false" sizeWithCells="false">
              <xdr:from>
                <xdr:col>3</xdr:col>
                <xdr:colOff>16</xdr:colOff>
                <xdr:row>14</xdr:row>
                <xdr:rowOff>19</xdr:rowOff>
              </xdr:from>
              <xdr:to>
                <xdr:col>5</xdr:col>
                <xdr:colOff>52</xdr:colOff>
                <xdr:row>20</xdr:row>
                <xdr:rowOff>14</xdr:rowOff>
              </xdr:to>
            </anchor>
          </commentPr>
        </mc:Choice>
        <mc:Fallback/>
      </mc:AlternateContent>
    </comment>
    <comment ref="F15" authorId="0">
      <text>
        <r>
          <rPr>
            <sz val="8"/>
            <color rgb="FF000000"/>
            <rFont val="Tahoma"/>
            <family val="2"/>
          </rPr>
          <t xml:space="preserve">The lookup table referenced in these cells is located to the right of this sheet.  For other conversions, explore Excel help for the CONVERT worksheet function.</t>
        </r>
      </text>
      <mc:AlternateContent>
        <mc:Choice Requires="v2">
          <commentPr autoFill="true" autoScale="false" colHidden="false" locked="false" rowHidden="false" textHAlign="justify" textVAlign="top">
            <anchor moveWithCells="false" sizeWithCells="false">
              <xdr:from>
                <xdr:col>7</xdr:col>
                <xdr:colOff>8</xdr:colOff>
                <xdr:row>12</xdr:row>
                <xdr:rowOff>15</xdr:rowOff>
              </xdr:from>
              <xdr:to>
                <xdr:col>9</xdr:col>
                <xdr:colOff>60</xdr:colOff>
                <xdr:row>20</xdr:row>
                <xdr:rowOff>13</xdr:rowOff>
              </xdr:to>
            </anchor>
          </commentPr>
        </mc:Choice>
        <mc:Fallback/>
      </mc:AlternateContent>
    </comment>
    <comment ref="J15" authorId="0">
      <text>
        <r>
          <rPr>
            <sz val="8"/>
            <color rgb="FF000000"/>
            <rFont val="Tahoma"/>
            <family val="2"/>
          </rPr>
          <t xml:space="preserve">Show or hide conversion formulas here by using the Display Formulas checkbox.</t>
        </r>
      </text>
      <mc:AlternateContent>
        <mc:Choice Requires="v2">
          <commentPr autoFill="true" autoScale="false" colHidden="false" locked="false" rowHidden="false" textHAlign="justify" textVAlign="top">
            <anchor moveWithCells="false" sizeWithCells="false">
              <xdr:from>
                <xdr:col>13</xdr:col>
                <xdr:colOff>21</xdr:colOff>
                <xdr:row>12</xdr:row>
                <xdr:rowOff>15</xdr:rowOff>
              </xdr:from>
              <xdr:to>
                <xdr:col>22</xdr:col>
                <xdr:colOff>13</xdr:colOff>
                <xdr:row>18</xdr:row>
                <xdr:rowOff>6</xdr:rowOff>
              </xdr:to>
            </anchor>
          </commentPr>
        </mc:Choice>
        <mc:Fallback/>
      </mc:AlternateContent>
    </comment>
  </commentList>
</comments>
</file>

<file path=xl/sharedStrings.xml><?xml version="1.0" encoding="utf-8"?>
<sst xmlns="http://schemas.openxmlformats.org/spreadsheetml/2006/main" count="438" uniqueCount="343">
  <si>
    <t xml:space="preserve">CUSTOMIZE YOUR TABLES</t>
  </si>
  <si>
    <t xml:space="preserve">b</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  </t>
  </si>
  <si>
    <t xml:space="preserve">Class</t>
  </si>
  <si>
    <t xml:space="preserve">Header Information</t>
  </si>
  <si>
    <t xml:space="preserve">Invoice</t>
  </si>
  <si>
    <t xml:space="preserve">Conversions (tblConversions)</t>
  </si>
  <si>
    <t xml:space="preserve">Formulas (tblFormulas)</t>
  </si>
  <si>
    <t xml:space="preserve">Linear Distance</t>
  </si>
  <si>
    <t xml:space="preserve">Equivalents</t>
  </si>
  <si>
    <t xml:space="preserve">Fr_In</t>
  </si>
  <si>
    <t xml:space="preserve">Fr_Ft</t>
  </si>
  <si>
    <t xml:space="preserve">Fr_Yd</t>
  </si>
  <si>
    <t xml:space="preserve">Fr_Rod</t>
  </si>
  <si>
    <t xml:space="preserve">Fr_Fur</t>
  </si>
  <si>
    <t xml:space="preserve">Fr_Mi</t>
  </si>
  <si>
    <t xml:space="preserve">Fr_Lg</t>
  </si>
  <si>
    <t xml:space="preserve">Fr_Cm</t>
  </si>
  <si>
    <t xml:space="preserve">Fr_m</t>
  </si>
  <si>
    <t xml:space="preserve">Fr_km</t>
  </si>
  <si>
    <t xml:space="preserve">No Formula</t>
  </si>
  <si>
    <t xml:space="preserve">Feet*12</t>
  </si>
  <si>
    <t xml:space="preserve">Yards*36</t>
  </si>
  <si>
    <t xml:space="preserve">Rods*16.5*12</t>
  </si>
  <si>
    <t xml:space="preserve">Furlongs*40*5.5*36</t>
  </si>
  <si>
    <t xml:space="preserve">Miles*5280*12</t>
  </si>
  <si>
    <t xml:space="preserve">Leagues*3*5280*12</t>
  </si>
  <si>
    <t xml:space="preserve">Centimeters/2.54</t>
  </si>
  <si>
    <t xml:space="preserve">Meters/(0.0254)</t>
  </si>
  <si>
    <t xml:space="preserve">Kilometers/(0.0000254)</t>
  </si>
  <si>
    <t xml:space="preserve">Inches/12</t>
  </si>
  <si>
    <t xml:space="preserve">Yards*3</t>
  </si>
  <si>
    <t xml:space="preserve">Rods*16.5</t>
  </si>
  <si>
    <t xml:space="preserve">Furlongs*40*16.5</t>
  </si>
  <si>
    <t xml:space="preserve">Miles*5280</t>
  </si>
  <si>
    <t xml:space="preserve">Leagues*3*5280</t>
  </si>
  <si>
    <t xml:space="preserve">Centimeters/(2.54*12)</t>
  </si>
  <si>
    <t xml:space="preserve">Meters/0.3048</t>
  </si>
  <si>
    <t xml:space="preserve">Kilometers/0.0003048</t>
  </si>
  <si>
    <t xml:space="preserve">Inches/36</t>
  </si>
  <si>
    <t xml:space="preserve">Feet/3</t>
  </si>
  <si>
    <t xml:space="preserve">Rods*5.5</t>
  </si>
  <si>
    <t xml:space="preserve">Furlongs*40*5.5</t>
  </si>
  <si>
    <t xml:space="preserve">Miles*1760</t>
  </si>
  <si>
    <t xml:space="preserve">Leagues*3*1760</t>
  </si>
  <si>
    <t xml:space="preserve">Centimeters/(2.54*36)</t>
  </si>
  <si>
    <t xml:space="preserve">Meters/0.9144</t>
  </si>
  <si>
    <t xml:space="preserve">Kilometers/0.0009144</t>
  </si>
  <si>
    <t xml:space="preserve">(Inches/36)/5.5</t>
  </si>
  <si>
    <t xml:space="preserve">Feet/16.5</t>
  </si>
  <si>
    <t xml:space="preserve">Yards/5.5</t>
  </si>
  <si>
    <t xml:space="preserve">Furlongs*40</t>
  </si>
  <si>
    <t xml:space="preserve">Miles*8*40</t>
  </si>
  <si>
    <t xml:space="preserve">Leagues*3*8*40</t>
  </si>
  <si>
    <t xml:space="preserve">(Centimeters*0.01)/5.029</t>
  </si>
  <si>
    <t xml:space="preserve">Meters/5.029</t>
  </si>
  <si>
    <t xml:space="preserve">Kilometers/0.005029</t>
  </si>
  <si>
    <t xml:space="preserve">((Inches/36)/5.5)/40</t>
  </si>
  <si>
    <t xml:space="preserve">Feet/(16.5*40)</t>
  </si>
  <si>
    <t xml:space="preserve">Yards/(5.5*40)</t>
  </si>
  <si>
    <t xml:space="preserve">Rods/40</t>
  </si>
  <si>
    <t xml:space="preserve">Miles*8</t>
  </si>
  <si>
    <t xml:space="preserve">Leagues*3*8</t>
  </si>
  <si>
    <t xml:space="preserve">(Centimeters*0.01)/201.17</t>
  </si>
  <si>
    <t xml:space="preserve">Meters/201.17</t>
  </si>
  <si>
    <t xml:space="preserve">Kilometers/0.20117</t>
  </si>
  <si>
    <t xml:space="preserve">Inches/(5280*12)</t>
  </si>
  <si>
    <t xml:space="preserve">Feet/5280</t>
  </si>
  <si>
    <t xml:space="preserve">Yards/1760</t>
  </si>
  <si>
    <t xml:space="preserve">Rods/(40*8)</t>
  </si>
  <si>
    <t xml:space="preserve">Furlongs/8</t>
  </si>
  <si>
    <t xml:space="preserve">Leagues*3</t>
  </si>
  <si>
    <t xml:space="preserve">(Centimeters*0.01)/1609.3</t>
  </si>
  <si>
    <t xml:space="preserve">Meters/1609.347</t>
  </si>
  <si>
    <t xml:space="preserve">Kilometers/1.609347</t>
  </si>
  <si>
    <t xml:space="preserve">(Inches/(5280*12))/3</t>
  </si>
  <si>
    <t xml:space="preserve">Feet/(5280*3)</t>
  </si>
  <si>
    <t xml:space="preserve">Yards/(1760*3)</t>
  </si>
  <si>
    <t xml:space="preserve">Rods/(40*8*3)</t>
  </si>
  <si>
    <t xml:space="preserve">Furlongs/(8*3)</t>
  </si>
  <si>
    <t xml:space="preserve">Miles/3</t>
  </si>
  <si>
    <t xml:space="preserve">(Centimeters*0.01)/(1609.3*3)</t>
  </si>
  <si>
    <t xml:space="preserve">Meters/(1609.347*3)</t>
  </si>
  <si>
    <t xml:space="preserve">Kilometers/(1.609347*3)</t>
  </si>
  <si>
    <t xml:space="preserve">Inches*2.54</t>
  </si>
  <si>
    <t xml:space="preserve">Feet*12*2.54</t>
  </si>
  <si>
    <t xml:space="preserve">Yards*36*2.54</t>
  </si>
  <si>
    <t xml:space="preserve">Rods*16.5*12*2.54</t>
  </si>
  <si>
    <t xml:space="preserve">Furlongs*40*5.5*36*2.54</t>
  </si>
  <si>
    <t xml:space="preserve">Miles*5280*12*2.54</t>
  </si>
  <si>
    <t xml:space="preserve">Leagues*3*5280*12*2.54</t>
  </si>
  <si>
    <t xml:space="preserve">Meters*100</t>
  </si>
  <si>
    <t xml:space="preserve">Kilometers*100000</t>
  </si>
  <si>
    <t xml:space="preserve">(Inches/12)*0.3048</t>
  </si>
  <si>
    <t xml:space="preserve">Feet*0.3048</t>
  </si>
  <si>
    <t xml:space="preserve">Yards*0.9144</t>
  </si>
  <si>
    <t xml:space="preserve">Rods*16.5*0.3048</t>
  </si>
  <si>
    <t xml:space="preserve">Furlongs*40*5.029</t>
  </si>
  <si>
    <t xml:space="preserve">Miles*1609.347</t>
  </si>
  <si>
    <t xml:space="preserve">Leagues*3*1609.347</t>
  </si>
  <si>
    <t xml:space="preserve">Centimeters*0.01</t>
  </si>
  <si>
    <t xml:space="preserve">Kilometers*1000</t>
  </si>
  <si>
    <t xml:space="preserve">Inches/(5280*12)*1.609347</t>
  </si>
  <si>
    <t xml:space="preserve">(Feet/5280)*1.609347</t>
  </si>
  <si>
    <t xml:space="preserve">(Yards/1760)*1.609347</t>
  </si>
  <si>
    <t xml:space="preserve">(Rods/(40*8))*1.609347</t>
  </si>
  <si>
    <t xml:space="preserve">(Furlongs/(8*3))*1.609347</t>
  </si>
  <si>
    <t xml:space="preserve">Miles*1.609347</t>
  </si>
  <si>
    <t xml:space="preserve">Leagues*3*1.609347</t>
  </si>
  <si>
    <t xml:space="preserve">Centimeters*0.00001</t>
  </si>
  <si>
    <t xml:space="preserve">Meters*0.001</t>
  </si>
  <si>
    <t xml:space="preserve">lstItems</t>
  </si>
  <si>
    <t xml:space="preserve">Inches</t>
  </si>
  <si>
    <t xml:space="preserve">showForm</t>
  </si>
  <si>
    <t xml:space="preserve">Feet</t>
  </si>
  <si>
    <t xml:space="preserve">Yards</t>
  </si>
  <si>
    <t xml:space="preserve">Rods</t>
  </si>
  <si>
    <t xml:space="preserve">Furlongs</t>
  </si>
  <si>
    <t xml:space="preserve">Miles (statute)</t>
  </si>
  <si>
    <t xml:space="preserve">Leagues (land)</t>
  </si>
  <si>
    <t xml:space="preserve">Centimeters</t>
  </si>
  <si>
    <t xml:space="preserve">Meters</t>
  </si>
  <si>
    <t xml:space="preserve">Kilometers</t>
  </si>
  <si>
    <t xml:space="preserve">Area Value</t>
  </si>
  <si>
    <t xml:space="preserve">Square Inches</t>
  </si>
  <si>
    <t xml:space="preserve">Square Feet</t>
  </si>
  <si>
    <t xml:space="preserve">Square Yards</t>
  </si>
  <si>
    <t xml:space="preserve">Square Acres</t>
  </si>
  <si>
    <t xml:space="preserve">Square Miles</t>
  </si>
  <si>
    <t xml:space="preserve">Square Meters</t>
  </si>
  <si>
    <t xml:space="preserve">Square Hectares</t>
  </si>
  <si>
    <t xml:space="preserve">From Square Inches</t>
  </si>
  <si>
    <t xml:space="preserve">From Square Feet</t>
  </si>
  <si>
    <t xml:space="preserve">From Square Yards</t>
  </si>
  <si>
    <t xml:space="preserve">From Square Acres</t>
  </si>
  <si>
    <t xml:space="preserve">From Square Miles</t>
  </si>
  <si>
    <t xml:space="preserve">From Square Meters</t>
  </si>
  <si>
    <t xml:space="preserve">From Square Hectares</t>
  </si>
  <si>
    <t xml:space="preserve">Sq. Ft.*144</t>
  </si>
  <si>
    <t xml:space="preserve">Sq. Yds.*144*9</t>
  </si>
  <si>
    <t xml:space="preserve">Sq. Acres*43560*144</t>
  </si>
  <si>
    <t xml:space="preserve">Sq. Mi.*27878400*144</t>
  </si>
  <si>
    <t xml:space="preserve">Sq. M.*1550</t>
  </si>
  <si>
    <t xml:space="preserve">Sq. Hect.*107600*144</t>
  </si>
  <si>
    <t xml:space="preserve">Sq. In./144</t>
  </si>
  <si>
    <t xml:space="preserve">Sq. Yds.*9</t>
  </si>
  <si>
    <t xml:space="preserve">Sq. Acres*43560</t>
  </si>
  <si>
    <t xml:space="preserve">Sq. Mi.*27878400</t>
  </si>
  <si>
    <t xml:space="preserve">Sq. M.*10.76</t>
  </si>
  <si>
    <t xml:space="preserve">Sq. Hect.*107600</t>
  </si>
  <si>
    <t xml:space="preserve">Sq. In./(144*9)</t>
  </si>
  <si>
    <t xml:space="preserve">Sq. Ft./9</t>
  </si>
  <si>
    <t xml:space="preserve">Sq. Acres*4840</t>
  </si>
  <si>
    <t xml:space="preserve">Sq. Mi.*3098000</t>
  </si>
  <si>
    <t xml:space="preserve">Sq. M.*1.196</t>
  </si>
  <si>
    <t xml:space="preserve">Sq. Hect.*107600/9</t>
  </si>
  <si>
    <t xml:space="preserve">Sq. In./(43560*144)</t>
  </si>
  <si>
    <t xml:space="preserve">Sq. Ft.*0.00002296</t>
  </si>
  <si>
    <t xml:space="preserve">Sq. Yds.*0.0002066</t>
  </si>
  <si>
    <t xml:space="preserve">Sq. Mi.*640</t>
  </si>
  <si>
    <t xml:space="preserve">Sq. M.*0.0002471</t>
  </si>
  <si>
    <t xml:space="preserve">Sq. Hect.*2.471</t>
  </si>
  <si>
    <t xml:space="preserve">Sq. In./(43560*640*144)</t>
  </si>
  <si>
    <t xml:space="preserve">Sq. Ft.*0.00000003587</t>
  </si>
  <si>
    <t xml:space="preserve">Sq. Yds.*0.0000003228</t>
  </si>
  <si>
    <t xml:space="preserve">Sq. Acres*0.001562</t>
  </si>
  <si>
    <t xml:space="preserve">Sq. M. *0.0000003861</t>
  </si>
  <si>
    <t xml:space="preserve">Sq. Hect./259</t>
  </si>
  <si>
    <t xml:space="preserve">Sq. In.*0.0929/144</t>
  </si>
  <si>
    <t xml:space="preserve">Sq. Ft.*0.0929</t>
  </si>
  <si>
    <t xml:space="preserve">Sq. Yds.*0.8361</t>
  </si>
  <si>
    <t xml:space="preserve">Sq. Acres*4047</t>
  </si>
  <si>
    <t xml:space="preserve">Sq. Mi.*2590000</t>
  </si>
  <si>
    <t xml:space="preserve">Sq. Hect.*1000</t>
  </si>
  <si>
    <t xml:space="preserve">Sq. In.*0.0929*0.0001/144</t>
  </si>
  <si>
    <t xml:space="preserve">Sq. Ft.*0.00000929</t>
  </si>
  <si>
    <t xml:space="preserve">Sq. Yds.*0.0008361</t>
  </si>
  <si>
    <t xml:space="preserve">Sq. Acres*0.4047</t>
  </si>
  <si>
    <t xml:space="preserve">Sq. Mi.*259</t>
  </si>
  <si>
    <t xml:space="preserve">Sq. M.*0.001</t>
  </si>
  <si>
    <t xml:space="preserve">Sq. Inches</t>
  </si>
  <si>
    <t xml:space="preserve">Sq. Feet</t>
  </si>
  <si>
    <t xml:space="preserve">Sq. Yards</t>
  </si>
  <si>
    <t xml:space="preserve">Sq. Acres</t>
  </si>
  <si>
    <t xml:space="preserve">Sq. Miles</t>
  </si>
  <si>
    <t xml:space="preserve">Sq. Meters</t>
  </si>
  <si>
    <t xml:space="preserve">Sq. Hectares</t>
  </si>
  <si>
    <t xml:space="preserve">Liquid Measure</t>
  </si>
  <si>
    <t xml:space="preserve">Ounces</t>
  </si>
  <si>
    <t xml:space="preserve">Pints</t>
  </si>
  <si>
    <t xml:space="preserve">Quarts</t>
  </si>
  <si>
    <t xml:space="preserve">Gallons</t>
  </si>
  <si>
    <t xml:space="preserve">Gills</t>
  </si>
  <si>
    <t xml:space="preserve">Cubic Inches</t>
  </si>
  <si>
    <t xml:space="preserve">Liters</t>
  </si>
  <si>
    <t xml:space="preserve">From Ounces</t>
  </si>
  <si>
    <t xml:space="preserve">From Pints</t>
  </si>
  <si>
    <t xml:space="preserve">From Quarts</t>
  </si>
  <si>
    <t xml:space="preserve">From Gallons</t>
  </si>
  <si>
    <t xml:space="preserve">From Gills</t>
  </si>
  <si>
    <t xml:space="preserve">From Cubic Inches</t>
  </si>
  <si>
    <t xml:space="preserve">From Liters</t>
  </si>
  <si>
    <t xml:space="preserve">Pints*16</t>
  </si>
  <si>
    <t xml:space="preserve">Quarts*32</t>
  </si>
  <si>
    <t xml:space="preserve">Gallons*128</t>
  </si>
  <si>
    <t xml:space="preserve">Gills*4</t>
  </si>
  <si>
    <t xml:space="preserve">Cubic Inches*0.03463*16</t>
  </si>
  <si>
    <t xml:space="preserve">Liters*2.113*16</t>
  </si>
  <si>
    <t xml:space="preserve">Ounces/16</t>
  </si>
  <si>
    <t xml:space="preserve">Quarts*2</t>
  </si>
  <si>
    <t xml:space="preserve">Gallons*8</t>
  </si>
  <si>
    <t xml:space="preserve">Gills*0.25</t>
  </si>
  <si>
    <t xml:space="preserve">Cubic Inches*0.03463</t>
  </si>
  <si>
    <t xml:space="preserve">Liters*2.113</t>
  </si>
  <si>
    <t xml:space="preserve">Ounces/32</t>
  </si>
  <si>
    <t xml:space="preserve">Pints*0.5</t>
  </si>
  <si>
    <t xml:space="preserve">Gallons*4</t>
  </si>
  <si>
    <t xml:space="preserve">Gills/8</t>
  </si>
  <si>
    <t xml:space="preserve">Cubic Inches*0.01732</t>
  </si>
  <si>
    <t xml:space="preserve">Liters*1.057</t>
  </si>
  <si>
    <t xml:space="preserve">Ounces/128</t>
  </si>
  <si>
    <t xml:space="preserve">Pints*0.125</t>
  </si>
  <si>
    <t xml:space="preserve">Quarts/4</t>
  </si>
  <si>
    <t xml:space="preserve">Gills/32</t>
  </si>
  <si>
    <t xml:space="preserve">Cubic Inches*0.004329</t>
  </si>
  <si>
    <t xml:space="preserve">Liters*0.2642</t>
  </si>
  <si>
    <t xml:space="preserve">Ounces/4</t>
  </si>
  <si>
    <t xml:space="preserve">Pints*4</t>
  </si>
  <si>
    <t xml:space="preserve">Quarts*8</t>
  </si>
  <si>
    <t xml:space="preserve">Gallons*32</t>
  </si>
  <si>
    <t xml:space="preserve">Cubic Inches/7.219</t>
  </si>
  <si>
    <t xml:space="preserve">Liters*2.113*4</t>
  </si>
  <si>
    <t xml:space="preserve">Ounces*1.805</t>
  </si>
  <si>
    <t xml:space="preserve">Pints*28.87</t>
  </si>
  <si>
    <t xml:space="preserve">Quarts*57.75</t>
  </si>
  <si>
    <t xml:space="preserve">Gallons*231</t>
  </si>
  <si>
    <t xml:space="preserve">Gills*7.219</t>
  </si>
  <si>
    <t xml:space="preserve">Liters*61.02</t>
  </si>
  <si>
    <t xml:space="preserve">Ounces*0.02957</t>
  </si>
  <si>
    <t xml:space="preserve">Pints*0.4732</t>
  </si>
  <si>
    <t xml:space="preserve">Quarts*0.9463</t>
  </si>
  <si>
    <t xml:space="preserve">Gallons*3.7853</t>
  </si>
  <si>
    <t xml:space="preserve">Gills*0.1183</t>
  </si>
  <si>
    <t xml:space="preserve">Cubic Inches*(0.1183/7.219)</t>
  </si>
  <si>
    <t xml:space="preserve">Dry Measure</t>
  </si>
  <si>
    <t xml:space="preserve">Pecks</t>
  </si>
  <si>
    <t xml:space="preserve">Bushels</t>
  </si>
  <si>
    <t xml:space="preserve">from Pints</t>
  </si>
  <si>
    <t xml:space="preserve">from Quarts</t>
  </si>
  <si>
    <t xml:space="preserve">from Pecks</t>
  </si>
  <si>
    <t xml:space="preserve">from Bushels</t>
  </si>
  <si>
    <t xml:space="preserve">from Cubic Inches</t>
  </si>
  <si>
    <t xml:space="preserve">from Liters</t>
  </si>
  <si>
    <t xml:space="preserve">Pecks*16</t>
  </si>
  <si>
    <t xml:space="preserve">Bushels*64</t>
  </si>
  <si>
    <t xml:space="preserve">Cubic Inches/33.6</t>
  </si>
  <si>
    <t xml:space="preserve">Liters/0.5505</t>
  </si>
  <si>
    <t xml:space="preserve">Pints/2</t>
  </si>
  <si>
    <t xml:space="preserve">Pecks*8</t>
  </si>
  <si>
    <t xml:space="preserve">Bushels*32</t>
  </si>
  <si>
    <t xml:space="preserve">Cubic Inches/67.2</t>
  </si>
  <si>
    <t xml:space="preserve">Liters/1.1012</t>
  </si>
  <si>
    <t xml:space="preserve">Pints/16</t>
  </si>
  <si>
    <t xml:space="preserve">Quarts/8</t>
  </si>
  <si>
    <t xml:space="preserve">Bushels*4</t>
  </si>
  <si>
    <t xml:space="preserve">Cubic Inches/537.61</t>
  </si>
  <si>
    <t xml:space="preserve">Liters/8.8096</t>
  </si>
  <si>
    <t xml:space="preserve">Pints/64</t>
  </si>
  <si>
    <t xml:space="preserve">Quarts/32</t>
  </si>
  <si>
    <t xml:space="preserve">Pecks/4</t>
  </si>
  <si>
    <t xml:space="preserve">Cubic Inches/2150.42</t>
  </si>
  <si>
    <t xml:space="preserve">Liters/35.2383</t>
  </si>
  <si>
    <t xml:space="preserve">Pints * 33.6</t>
  </si>
  <si>
    <t xml:space="preserve">Quarts * 67.2</t>
  </si>
  <si>
    <t xml:space="preserve">Pecks * 537.61</t>
  </si>
  <si>
    <t xml:space="preserve">Bushels*2150.42</t>
  </si>
  <si>
    <t xml:space="preserve">Liters*(33.6/0.5505)</t>
  </si>
  <si>
    <t xml:space="preserve">Pints * 0.5505</t>
  </si>
  <si>
    <t xml:space="preserve">Quarts * 1.1012</t>
  </si>
  <si>
    <t xml:space="preserve">Pecks*8.8096</t>
  </si>
  <si>
    <t xml:space="preserve">Bushels*35.2383</t>
  </si>
  <si>
    <t xml:space="preserve">Cubic Inches * (0.5505/33.6)</t>
  </si>
  <si>
    <t xml:space="preserve">Nautical Distance</t>
  </si>
  <si>
    <t xml:space="preserve">Fath</t>
  </si>
  <si>
    <t xml:space="preserve">Cabl</t>
  </si>
  <si>
    <t xml:space="preserve">Naut</t>
  </si>
  <si>
    <t xml:space="preserve">Ft</t>
  </si>
  <si>
    <t xml:space="preserve">Meter</t>
  </si>
  <si>
    <t xml:space="preserve">From_F</t>
  </si>
  <si>
    <t xml:space="preserve">From_C</t>
  </si>
  <si>
    <t xml:space="preserve">From_Naut Mi</t>
  </si>
  <si>
    <t xml:space="preserve">From Feet</t>
  </si>
  <si>
    <t xml:space="preserve">From Meters</t>
  </si>
  <si>
    <t xml:space="preserve">Cable's Length * 100</t>
  </si>
  <si>
    <t xml:space="preserve">Nautical Miles * 1000</t>
  </si>
  <si>
    <t xml:space="preserve">Feet/6</t>
  </si>
  <si>
    <t xml:space="preserve">Meters/1.828804</t>
  </si>
  <si>
    <t xml:space="preserve">Fathoms/100</t>
  </si>
  <si>
    <t xml:space="preserve">Nautical Miles * 10</t>
  </si>
  <si>
    <t xml:space="preserve">Feet/600</t>
  </si>
  <si>
    <t xml:space="preserve">Meters/182.8804</t>
  </si>
  <si>
    <t xml:space="preserve">Fathoms/(1000)</t>
  </si>
  <si>
    <t xml:space="preserve">Cable's Length / 10</t>
  </si>
  <si>
    <t xml:space="preserve">Feet/6080.27</t>
  </si>
  <si>
    <t xml:space="preserve">Meters/1853</t>
  </si>
  <si>
    <t xml:space="preserve">Fathoms * 6</t>
  </si>
  <si>
    <t xml:space="preserve">Cable's Length * 600</t>
  </si>
  <si>
    <t xml:space="preserve">Nautical Miles * 6080.27</t>
  </si>
  <si>
    <t xml:space="preserve">Meters * (6/1.829)</t>
  </si>
  <si>
    <t xml:space="preserve">Fathoms * 1.828804</t>
  </si>
  <si>
    <t xml:space="preserve">Cable's Length * 182.8804</t>
  </si>
  <si>
    <t xml:space="preserve">Nautical Miles * 1853</t>
  </si>
  <si>
    <t xml:space="preserve">Feet * (1.829/6)</t>
  </si>
  <si>
    <t xml:space="preserve">Fathoms</t>
  </si>
  <si>
    <t xml:space="preserve">Cable's Length</t>
  </si>
  <si>
    <t xml:space="preserve">Nautical Miles</t>
  </si>
  <si>
    <t xml:space="preserve">Conversions (tblTempConv)</t>
  </si>
  <si>
    <t xml:space="preserve">Formulas (tblTempForm)</t>
  </si>
  <si>
    <t xml:space="preserve">Temperature</t>
  </si>
  <si>
    <t xml:space="preserve">From_K</t>
  </si>
  <si>
    <t xml:space="preserve">Fahrenheit</t>
  </si>
  <si>
    <t xml:space="preserve">No formula</t>
  </si>
  <si>
    <t xml:space="preserve">(1.8*Celsius)+32</t>
  </si>
  <si>
    <t xml:space="preserve">((Kelvin-273.15)*1.8)+32</t>
  </si>
  <si>
    <t xml:space="preserve">Celsius</t>
  </si>
  <si>
    <t xml:space="preserve">(Fahrenheit-32)/1.8</t>
  </si>
  <si>
    <t xml:space="preserve">Kelvin-273.15</t>
  </si>
  <si>
    <t xml:space="preserve">Kelvin</t>
  </si>
  <si>
    <t xml:space="preserve">(Fahrenheit+459.7)/1.8</t>
  </si>
  <si>
    <t xml:space="preserve">Celsius+273.15</t>
  </si>
  <si>
    <t xml:space="preserve">lstTemp</t>
  </si>
  <si>
    <t xml:space="preserve">showFormTemp</t>
  </si>
</sst>
</file>

<file path=xl/styles.xml><?xml version="1.0" encoding="utf-8"?>
<styleSheet xmlns="http://schemas.openxmlformats.org/spreadsheetml/2006/main">
  <numFmts count="12">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 numFmtId="171" formatCode="General"/>
    <numFmt numFmtId="172" formatCode="0.0"/>
    <numFmt numFmtId="173" formatCode="0.000"/>
    <numFmt numFmtId="174" formatCode="0.00"/>
    <numFmt numFmtId="175" formatCode="0.00%"/>
  </numFmts>
  <fonts count="26">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10"/>
      <name val="Times New Roman"/>
      <family val="1"/>
    </font>
    <font>
      <sz val="8"/>
      <name val="Arial"/>
      <family val="0"/>
    </font>
    <font>
      <sz val="9"/>
      <name val="Times New Roman"/>
      <family val="1"/>
    </font>
    <font>
      <i val="true"/>
      <sz val="8"/>
      <name val="Arial"/>
      <family val="2"/>
    </font>
    <font>
      <i val="true"/>
      <sz val="8"/>
      <color rgb="FF808080"/>
      <name val="Arial"/>
      <family val="0"/>
    </font>
    <font>
      <b val="true"/>
      <sz val="8"/>
      <name val="Arial"/>
      <family val="0"/>
    </font>
    <font>
      <b val="true"/>
      <sz val="10"/>
      <name val="Arial"/>
      <family val="0"/>
    </font>
    <font>
      <sz val="11"/>
      <name val="Times New Roman"/>
      <family val="0"/>
    </font>
    <font>
      <sz val="8"/>
      <color rgb="FF000000"/>
      <name val="Arial"/>
      <family val="0"/>
    </font>
    <font>
      <sz val="8"/>
      <color rgb="FF000000"/>
      <name val="Tahoma"/>
      <family val="2"/>
    </font>
    <font>
      <b val="true"/>
      <i val="true"/>
      <sz val="18"/>
      <name val="Arial"/>
      <family val="2"/>
    </font>
  </fonts>
  <fills count="6">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
      <patternFill patternType="solid">
        <fgColor rgb="FFBFFFBF"/>
        <bgColor rgb="FFCCFFFF"/>
      </patternFill>
    </fill>
  </fills>
  <borders count="26">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89">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1" fillId="3" borderId="4" xfId="22" applyFont="false" applyBorder="true" applyAlignment="false" applyProtection="false">
      <alignment horizontal="general"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1" fillId="3"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9" fillId="4" borderId="7" xfId="22" applyFont="true" applyBorder="true" applyAlignment="false" applyProtection="false">
      <alignment horizontal="general" vertical="bottom" textRotation="0" wrapText="false" indent="0" shrinkToFit="false"/>
      <protection locked="true" hidden="false"/>
    </xf>
    <xf numFmtId="164" fontId="1" fillId="4" borderId="8" xfId="22" applyFont="false" applyBorder="true" applyAlignment="false" applyProtection="false">
      <alignment horizontal="general" vertical="bottom" textRotation="0" wrapText="false" indent="0" shrinkToFit="false"/>
      <protection locked="true" hidden="false"/>
    </xf>
    <xf numFmtId="164" fontId="1" fillId="4" borderId="9" xfId="22" applyFont="false" applyBorder="true" applyAlignment="false" applyProtection="false">
      <alignment horizontal="general" vertical="bottom" textRotation="0" wrapText="false" indent="0" shrinkToFit="false"/>
      <protection locked="true" hidden="false"/>
    </xf>
    <xf numFmtId="169" fontId="1" fillId="3" borderId="10" xfId="22" applyFont="true" applyBorder="true" applyAlignment="false" applyProtection="false">
      <alignment horizontal="general" vertical="bottom" textRotation="0" wrapText="false" indent="0" shrinkToFit="false"/>
      <protection locked="true" hidden="false"/>
    </xf>
    <xf numFmtId="164" fontId="1" fillId="4" borderId="11"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true" applyProtection="false">
      <alignment horizontal="left" vertical="bottom" textRotation="0" wrapText="false" indent="0" shrinkToFit="false"/>
      <protection locked="true" hidden="false"/>
    </xf>
    <xf numFmtId="164" fontId="1" fillId="4" borderId="0"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false" applyProtection="false">
      <alignment horizontal="general" vertical="bottom" textRotation="0" wrapText="false" indent="0" shrinkToFit="false"/>
      <protection locked="true" hidden="false"/>
    </xf>
    <xf numFmtId="164" fontId="1" fillId="4" borderId="13" xfId="22" applyFont="false" applyBorder="true" applyAlignment="false" applyProtection="false">
      <alignment horizontal="general" vertical="bottom" textRotation="0" wrapText="false" indent="0" shrinkToFit="false"/>
      <protection locked="true" hidden="false"/>
    </xf>
    <xf numFmtId="169" fontId="1" fillId="3" borderId="14" xfId="22" applyFont="true" applyBorder="true" applyAlignment="false" applyProtection="false">
      <alignment horizontal="general" vertical="bottom" textRotation="0" wrapText="false" indent="0" shrinkToFit="false"/>
      <protection locked="true" hidden="false"/>
    </xf>
    <xf numFmtId="169" fontId="1" fillId="3" borderId="15" xfId="22" applyFont="true" applyBorder="true" applyAlignment="true" applyProtection="false">
      <alignment horizontal="left" vertical="bottom" textRotation="0" wrapText="false" indent="0" shrinkToFit="false"/>
      <protection locked="true" hidden="false"/>
    </xf>
    <xf numFmtId="169" fontId="1" fillId="3" borderId="16" xfId="22" applyFont="true" applyBorder="true" applyAlignment="false" applyProtection="false">
      <alignment horizontal="general" vertical="bottom" textRotation="0" wrapText="false" indent="0" shrinkToFit="false"/>
      <protection locked="true" hidden="false"/>
    </xf>
    <xf numFmtId="169" fontId="1" fillId="3" borderId="16" xfId="22" applyFont="true" applyBorder="true" applyAlignment="true" applyProtection="false">
      <alignment horizontal="left" vertical="bottom" textRotation="0" wrapText="false" indent="0" shrinkToFit="false"/>
      <protection locked="true" hidden="false"/>
    </xf>
    <xf numFmtId="164" fontId="1" fillId="4" borderId="0" xfId="22" applyFont="false" applyBorder="true" applyAlignment="true" applyProtection="false">
      <alignment horizontal="right"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1" fillId="4" borderId="17" xfId="22" applyFont="false" applyBorder="true" applyAlignment="false" applyProtection="false">
      <alignment horizontal="general" vertical="bottom" textRotation="0" wrapText="false" indent="0" shrinkToFit="false"/>
      <protection locked="true" hidden="false"/>
    </xf>
    <xf numFmtId="164" fontId="1" fillId="4" borderId="18" xfId="22" applyFont="false" applyBorder="true" applyAlignment="false" applyProtection="false">
      <alignment horizontal="general" vertical="bottom" textRotation="0" wrapText="false" indent="0" shrinkToFit="false"/>
      <protection locked="true" hidden="false"/>
    </xf>
    <xf numFmtId="164" fontId="1" fillId="4" borderId="19" xfId="22" applyFont="false" applyBorder="true" applyAlignment="false" applyProtection="false">
      <alignment horizontal="general" vertical="bottom" textRotation="0" wrapText="false" indent="0" shrinkToFit="false"/>
      <protection locked="true" hidden="false"/>
    </xf>
    <xf numFmtId="164" fontId="10" fillId="4" borderId="11" xfId="22" applyFont="true" applyBorder="true" applyAlignment="tru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general" vertical="bottom" textRotation="0" wrapText="false" indent="0" shrinkToFit="false"/>
      <protection locked="true" hidden="false"/>
    </xf>
    <xf numFmtId="164" fontId="10" fillId="4" borderId="13" xfId="22" applyFont="true" applyBorder="true" applyAlignment="tru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general" vertical="bottom" textRotation="0" wrapText="false" indent="0" shrinkToFit="false"/>
      <protection locked="true" hidden="false"/>
    </xf>
    <xf numFmtId="164" fontId="10" fillId="3" borderId="5"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0" fillId="4" borderId="17" xfId="22" applyFont="true" applyBorder="true" applyAlignment="true" applyProtection="false">
      <alignment horizontal="general" vertical="bottom" textRotation="0" wrapText="false" indent="0" shrinkToFit="false"/>
      <protection locked="true" hidden="false"/>
    </xf>
    <xf numFmtId="164" fontId="10" fillId="4" borderId="18" xfId="22" applyFont="true" applyBorder="true" applyAlignment="true" applyProtection="false">
      <alignment horizontal="general" vertical="bottom" textRotation="0" wrapText="false" indent="0" shrinkToFit="false"/>
      <protection locked="true" hidden="false"/>
    </xf>
    <xf numFmtId="164" fontId="10" fillId="4" borderId="19" xfId="22" applyFont="true" applyBorder="true" applyAlignment="true" applyProtection="false">
      <alignment horizontal="general" vertical="bottom" textRotation="0" wrapText="false" indent="0" shrinkToFit="false"/>
      <protection locked="true" hidden="false"/>
    </xf>
    <xf numFmtId="164" fontId="1" fillId="3" borderId="20" xfId="22" applyFont="false" applyBorder="true" applyAlignment="false" applyProtection="false">
      <alignment horizontal="general" vertical="bottom" textRotation="0" wrapText="false" indent="0" shrinkToFit="false"/>
      <protection locked="true" hidden="false"/>
    </xf>
    <xf numFmtId="164" fontId="1" fillId="3" borderId="21" xfId="22" applyFont="false" applyBorder="true" applyAlignment="false" applyProtection="false">
      <alignment horizontal="general" vertical="bottom" textRotation="0" wrapText="false" indent="0" shrinkToFit="false"/>
      <protection locked="true" hidden="false"/>
    </xf>
    <xf numFmtId="164" fontId="1" fillId="3" borderId="22" xfId="22" applyFont="false" applyBorder="true" applyAlignment="false" applyProtection="false">
      <alignment horizontal="general" vertical="bottom" textRotation="0" wrapText="false" indent="0" shrinkToFit="false"/>
      <protection locked="true" hidden="false"/>
    </xf>
    <xf numFmtId="170" fontId="1" fillId="2" borderId="0" xfId="22" applyFont="false" applyBorder="false" applyAlignment="false" applyProtection="true">
      <alignment horizontal="general" vertical="bottom" textRotation="0" wrapText="false" indent="0" shrinkToFit="false"/>
      <protection locked="false" hidden="false"/>
    </xf>
    <xf numFmtId="164" fontId="1" fillId="2" borderId="0" xfId="22"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4" fillId="3" borderId="23"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17" fillId="3" borderId="0" xfId="0" applyFont="true" applyBorder="true" applyAlignment="true" applyProtection="true">
      <alignment horizontal="center" vertical="bottom" textRotation="0" wrapText="false" indent="0" shrinkToFit="false"/>
      <protection locked="true" hidden="false"/>
    </xf>
    <xf numFmtId="171" fontId="17" fillId="3" borderId="0" xfId="0" applyFont="true" applyBorder="true" applyAlignment="true" applyProtection="true">
      <alignment horizontal="center" vertical="bottom" textRotation="0" wrapText="false" indent="0" shrinkToFit="false"/>
      <protection locked="true" hidden="false"/>
    </xf>
    <xf numFmtId="164" fontId="18" fillId="3" borderId="2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general" vertical="bottom" textRotation="0" wrapText="false" indent="0" shrinkToFit="false"/>
      <protection locked="true" hidden="false"/>
    </xf>
    <xf numFmtId="172" fontId="1" fillId="0" borderId="24" xfId="0" applyFont="true" applyBorder="true" applyAlignment="true" applyProtection="true">
      <alignment horizontal="general" vertical="bottom" textRotation="0" wrapText="false" indent="0" shrinkToFit="false"/>
      <protection locked="false" hidden="false"/>
    </xf>
    <xf numFmtId="164" fontId="1" fillId="3" borderId="0" xfId="0" applyFont="true" applyBorder="true" applyAlignment="true" applyProtection="true">
      <alignment horizontal="left" vertical="bottom" textRotation="0" wrapText="false" indent="0" shrinkToFit="false"/>
      <protection locked="false" hidden="false"/>
    </xf>
    <xf numFmtId="173" fontId="21" fillId="5" borderId="25" xfId="0" applyFont="true" applyBorder="true" applyAlignment="true" applyProtection="true">
      <alignment horizontal="general" vertical="bottom" textRotation="0" wrapText="false" indent="0" shrinkToFit="false"/>
      <protection locked="true" hidden="false"/>
    </xf>
    <xf numFmtId="171" fontId="22" fillId="3" borderId="0" xfId="0" applyFont="true" applyBorder="true" applyAlignment="true" applyProtection="true">
      <alignment horizontal="general" vertical="bottom" textRotation="0" wrapText="false" indent="0" shrinkToFit="false"/>
      <protection locked="true" hidden="false"/>
    </xf>
    <xf numFmtId="172" fontId="21" fillId="0" borderId="0" xfId="0" applyFont="true" applyBorder="true" applyAlignment="true" applyProtection="true">
      <alignment horizontal="general" vertical="bottom" textRotation="0" wrapText="false" indent="0" shrinkToFit="false"/>
      <protection locked="true" hidden="false"/>
    </xf>
    <xf numFmtId="171" fontId="6" fillId="3" borderId="24" xfId="0"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 fillId="3" borderId="24"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 fillId="3" borderId="24" xfId="0" applyFont="true" applyBorder="true" applyAlignment="true" applyProtection="true">
      <alignment horizontal="general" vertical="bottom" textRotation="0" wrapText="false" indent="0" shrinkToFit="false"/>
      <protection locked="fals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74" fontId="23" fillId="3" borderId="0" xfId="0" applyFont="true" applyBorder="true" applyAlignment="true" applyProtection="true">
      <alignment horizontal="center" vertical="bottom" textRotation="0" wrapText="false" indent="0" shrinkToFit="false"/>
      <protection locked="true" hidden="false"/>
    </xf>
    <xf numFmtId="175" fontId="23" fillId="3" borderId="0" xfId="0" applyFont="true" applyBorder="true" applyAlignment="true" applyProtection="true">
      <alignment horizontal="center" vertical="bottom" textRotation="0" wrapText="false" indent="0" shrinkToFit="false"/>
      <protection locked="true" hidden="false"/>
    </xf>
    <xf numFmtId="164" fontId="0" fillId="3" borderId="6" xfId="0" applyFont="tru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true">
      <alignment horizontal="general" vertical="bottom" textRotation="0" wrapText="false" indent="0" shrinkToFit="false"/>
      <protection locked="true" hidden="false"/>
    </xf>
    <xf numFmtId="164" fontId="0" fillId="3" borderId="22"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72" fontId="21" fillId="5"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VOICE1" xfId="22"/>
    <cellStyle name="Normal_Lock" xfId="23"/>
    <cellStyle name="Standard_Anpassen der Amortisation" xfId="24"/>
    <cellStyle name="Währung [0]_Compiling Utility Macros" xfId="25"/>
    <cellStyle name="Währung_Compiling Utility Macro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BFFFB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Button" lockText="1"/>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8"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LIQUID MEASURE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9"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10"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11"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DRY MEASURE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12"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13"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14"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NAUTICAL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15"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16"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17" name="LBL"/>
        <xdr:cNvSpPr/>
      </xdr:nvSpPr>
      <xdr:spPr>
        <a:xfrm>
          <a:off x="1910160" y="1193400"/>
          <a:ext cx="4576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EMPERATURE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18" name="LT"/>
        <xdr:cNvSpPr/>
      </xdr:nvSpPr>
      <xdr:spPr>
        <a:xfrm>
          <a:off x="1698480" y="212040"/>
          <a:ext cx="342144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19"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2"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20"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21"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2"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LINEAR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3"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4"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4200</xdr:colOff>
      <xdr:row>8</xdr:row>
      <xdr:rowOff>38160</xdr:rowOff>
    </xdr:from>
    <xdr:to>
      <xdr:col>10</xdr:col>
      <xdr:colOff>532800</xdr:colOff>
      <xdr:row>10</xdr:row>
      <xdr:rowOff>114480</xdr:rowOff>
    </xdr:to>
    <xdr:sp>
      <xdr:nvSpPr>
        <xdr:cNvPr id="5" name="LBL"/>
        <xdr:cNvSpPr/>
      </xdr:nvSpPr>
      <xdr:spPr>
        <a:xfrm>
          <a:off x="1910160" y="1193400"/>
          <a:ext cx="48686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AREA CONVERSION TABLE</a:t>
          </a:r>
          <a:endParaRPr b="0" lang="en-US" sz="1800" spc="-1" strike="noStrike">
            <a:latin typeface="Times New Roman"/>
          </a:endParaRPr>
        </a:p>
      </xdr:txBody>
    </xdr:sp>
    <xdr:clientData/>
  </xdr:twoCellAnchor>
  <xdr:twoCellAnchor editAs="oneCell">
    <xdr:from>
      <xdr:col>3</xdr:col>
      <xdr:colOff>452520</xdr:colOff>
      <xdr:row>2</xdr:row>
      <xdr:rowOff>28440</xdr:rowOff>
    </xdr:from>
    <xdr:to>
      <xdr:col>9</xdr:col>
      <xdr:colOff>243000</xdr:colOff>
      <xdr:row>8</xdr:row>
      <xdr:rowOff>47520</xdr:rowOff>
    </xdr:to>
    <xdr:sp>
      <xdr:nvSpPr>
        <xdr:cNvPr id="6" name="LT"/>
        <xdr:cNvSpPr/>
      </xdr:nvSpPr>
      <xdr:spPr>
        <a:xfrm>
          <a:off x="1698480" y="212040"/>
          <a:ext cx="371340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30240</xdr:colOff>
      <xdr:row>2</xdr:row>
      <xdr:rowOff>95400</xdr:rowOff>
    </xdr:from>
    <xdr:to>
      <xdr:col>3</xdr:col>
      <xdr:colOff>312480</xdr:colOff>
      <xdr:row>8</xdr:row>
      <xdr:rowOff>9360</xdr:rowOff>
    </xdr:to>
    <xdr:sp>
      <xdr:nvSpPr>
        <xdr:cNvPr id="7" name="LG"/>
        <xdr:cNvSpPr/>
      </xdr:nvSpPr>
      <xdr:spPr>
        <a:xfrm>
          <a:off x="602280" y="279000"/>
          <a:ext cx="95616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Display Formulas" hidden="0"/>
            <xdr:cNvSpPr/>
          </xdr:nvSpPr>
          <xdr:spPr>
            <a:xfrm>
              <a:off x="0" y="0"/>
              <a:ext cx="0" cy="0"/>
            </a:xfrm>
            <a:prstGeom prst="rect">
              <a:avLst/>
            </a:prstGeom>
          </xdr:spPr>
          <xdr:txBody>
            <a:bodyPr anchor="ctr">
              <a:noAutofit/>
            </a:bodyPr>
            <a:p>
              <a:r>
                <a:t>  Display Formula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3.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1.xml"/><Relationship Id="rId3" Type="http://schemas.openxmlformats.org/officeDocument/2006/relationships/vmlDrawing" Target="../drawings/vmlDrawing4.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4.xml"/><Relationship Id="rId3" Type="http://schemas.openxmlformats.org/officeDocument/2006/relationships/vmlDrawing" Target="../drawings/vmlDrawing5.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0.xml"/><Relationship Id="rId3" Type="http://schemas.openxmlformats.org/officeDocument/2006/relationships/vmlDrawing" Target="../drawings/vmlDrawing7.v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9.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t="s">
        <v>1</v>
      </c>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2</v>
      </c>
      <c r="H7" s="6"/>
      <c r="I7" s="6"/>
      <c r="J7" s="7"/>
    </row>
    <row r="8" customFormat="false" ht="12.75" hidden="false" customHeight="false" outlineLevel="0" collapsed="false">
      <c r="B8" s="5"/>
      <c r="C8" s="6"/>
      <c r="D8" s="6"/>
      <c r="E8" s="6"/>
      <c r="F8" s="6"/>
      <c r="G8" s="11" t="s">
        <v>3</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4</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5</v>
      </c>
      <c r="E12" s="20" t="s">
        <v>6</v>
      </c>
      <c r="F12" s="21" t="s">
        <v>7</v>
      </c>
      <c r="G12" s="22" t="s">
        <v>8</v>
      </c>
      <c r="H12" s="23"/>
      <c r="I12" s="6"/>
      <c r="J12" s="7"/>
      <c r="AA12" s="24"/>
    </row>
    <row r="13" customFormat="false" ht="13.5" hidden="false" customHeight="false" outlineLevel="0" collapsed="false">
      <c r="B13" s="5"/>
      <c r="C13" s="6"/>
      <c r="D13" s="19" t="s">
        <v>9</v>
      </c>
      <c r="E13" s="25" t="s">
        <v>10</v>
      </c>
      <c r="F13" s="21" t="s">
        <v>11</v>
      </c>
      <c r="G13" s="26" t="s">
        <v>12</v>
      </c>
      <c r="H13" s="23"/>
      <c r="I13" s="6"/>
      <c r="J13" s="7"/>
    </row>
    <row r="14" customFormat="false" ht="13.5" hidden="false" customHeight="false" outlineLevel="0" collapsed="false">
      <c r="B14" s="5"/>
      <c r="C14" s="6"/>
      <c r="D14" s="19" t="s">
        <v>13</v>
      </c>
      <c r="E14" s="27" t="s">
        <v>14</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5</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5" t="n">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6</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77"/>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5" min="15" style="0" width="11.7"/>
    <col collapsed="false" customWidth="true" hidden="true" outlineLevel="0" max="16" min="16" style="0" width="7.56"/>
    <col collapsed="false" customWidth="true" hidden="true" outlineLevel="0" max="17" min="17" style="0" width="7.14"/>
    <col collapsed="false" customWidth="true" hidden="true" outlineLevel="0" max="18" min="18" style="0" width="8.28"/>
    <col collapsed="false" customWidth="true" hidden="true" outlineLevel="0" max="19" min="19" style="0" width="9.99"/>
    <col collapsed="false" customWidth="true" hidden="true" outlineLevel="0" max="23" min="20" style="0" width="10.28"/>
    <col collapsed="false" customWidth="true" hidden="true" outlineLevel="0" max="24" min="24" style="0" width="8.85"/>
    <col collapsed="false" customWidth="true" hidden="true" outlineLevel="0" max="25" min="25" style="0" width="2.13"/>
    <col collapsed="false" customWidth="true" hidden="true" outlineLevel="0" max="26" min="26" style="0" width="4.41"/>
    <col collapsed="false" customWidth="true" hidden="true" outlineLevel="0" max="27" min="27" style="0" width="4.7"/>
    <col collapsed="false" customWidth="true" hidden="true" outlineLevel="0" max="28" min="28" style="0" width="3.28"/>
    <col collapsed="false" customWidth="true" hidden="true" outlineLevel="0" max="29" min="29" style="0" width="6.56"/>
    <col collapsed="false" customWidth="true" hidden="true" outlineLevel="0" max="30" min="30" style="0" width="5.28"/>
    <col collapsed="false" customWidth="true" hidden="true" outlineLevel="0" max="34" min="31" style="0" width="6.56"/>
    <col collapsed="false" customWidth="true" hidden="true" outlineLevel="0" max="35" min="35" style="0" width="8.41"/>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5"/>
      <c r="U12" s="55"/>
      <c r="V12" s="55"/>
      <c r="W12" s="55"/>
      <c r="X12" s="55"/>
      <c r="Y12" s="56"/>
      <c r="Z12" s="55" t="s">
        <v>18</v>
      </c>
      <c r="AA12" s="55"/>
      <c r="AB12" s="55"/>
      <c r="AC12" s="55"/>
      <c r="AD12" s="55"/>
      <c r="AE12" s="55"/>
      <c r="AF12" s="55"/>
      <c r="AG12" s="55"/>
      <c r="AH12" s="55"/>
      <c r="AI12" s="55"/>
    </row>
    <row r="13" customFormat="false" ht="12.75" hidden="false" customHeight="false" outlineLevel="0" collapsed="false">
      <c r="B13" s="50"/>
      <c r="C13" s="57" t="s">
        <v>19</v>
      </c>
      <c r="D13" s="57"/>
      <c r="E13" s="57"/>
      <c r="F13" s="58" t="s">
        <v>20</v>
      </c>
      <c r="G13" s="53"/>
      <c r="H13" s="53"/>
      <c r="I13" s="53"/>
      <c r="J13" s="59" t="str">
        <f aca="false">IF(showForm,"Conversion Formulas","")</f>
        <v>Conversion Formulas</v>
      </c>
      <c r="K13" s="59"/>
      <c r="L13" s="59"/>
      <c r="M13" s="52"/>
      <c r="O13" s="60" t="s">
        <v>21</v>
      </c>
      <c r="P13" s="60" t="s">
        <v>22</v>
      </c>
      <c r="Q13" s="60" t="s">
        <v>23</v>
      </c>
      <c r="R13" s="60" t="s">
        <v>24</v>
      </c>
      <c r="S13" s="60" t="s">
        <v>25</v>
      </c>
      <c r="T13" s="60" t="s">
        <v>26</v>
      </c>
      <c r="U13" s="60" t="s">
        <v>27</v>
      </c>
      <c r="V13" s="60" t="s">
        <v>28</v>
      </c>
      <c r="W13" s="60" t="s">
        <v>29</v>
      </c>
      <c r="X13" s="60" t="s">
        <v>30</v>
      </c>
      <c r="Y13" s="56"/>
      <c r="Z13" s="60" t="s">
        <v>21</v>
      </c>
      <c r="AA13" s="60" t="s">
        <v>22</v>
      </c>
      <c r="AB13" s="60" t="s">
        <v>23</v>
      </c>
      <c r="AC13" s="60" t="s">
        <v>24</v>
      </c>
      <c r="AD13" s="60" t="s">
        <v>25</v>
      </c>
      <c r="AE13" s="60" t="s">
        <v>26</v>
      </c>
      <c r="AF13" s="60" t="s">
        <v>27</v>
      </c>
      <c r="AG13" s="60" t="s">
        <v>28</v>
      </c>
      <c r="AH13" s="60" t="s">
        <v>29</v>
      </c>
      <c r="AI13" s="60" t="s">
        <v>30</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3"/>
      <c r="U14" s="53"/>
      <c r="V14" s="53"/>
      <c r="W14" s="53"/>
      <c r="X14" s="53"/>
      <c r="Y14" s="56"/>
      <c r="Z14" s="56"/>
      <c r="AA14" s="56"/>
      <c r="AB14" s="56"/>
      <c r="AC14" s="56"/>
      <c r="AD14" s="56"/>
      <c r="AE14" s="56"/>
      <c r="AF14" s="56"/>
      <c r="AG14" s="56"/>
      <c r="AH14" s="56"/>
      <c r="AI14" s="56"/>
    </row>
    <row r="15" customFormat="false" ht="15.75" hidden="false" customHeight="false" outlineLevel="0" collapsed="false">
      <c r="B15" s="50"/>
      <c r="C15" s="63" t="n">
        <v>1</v>
      </c>
      <c r="D15" s="53"/>
      <c r="E15" s="64" t="n">
        <v>1</v>
      </c>
      <c r="F15" s="65" t="n">
        <f aca="false">IF(entryItem&lt;&gt;"",INDEX(tblConversions,1,whichItem),"")</f>
        <v>1</v>
      </c>
      <c r="G15" s="53"/>
      <c r="H15" s="66" t="str">
        <f aca="false">INDEX(lstItems,1,1)</f>
        <v>Inches</v>
      </c>
      <c r="I15" s="53"/>
      <c r="J15" s="67" t="str">
        <f aca="false">IF(showForm,INDEX(tblFormulas,1,whichItem),"")</f>
        <v>No Formula</v>
      </c>
      <c r="K15" s="67"/>
      <c r="L15" s="67"/>
      <c r="M15" s="52"/>
      <c r="O15" s="68" t="n">
        <f aca="false">entryItem</f>
        <v>1</v>
      </c>
      <c r="P15" s="68" t="n">
        <f aca="false">entryItem*12</f>
        <v>12</v>
      </c>
      <c r="Q15" s="68" t="n">
        <f aca="false">entryItem*36</f>
        <v>36</v>
      </c>
      <c r="R15" s="68" t="n">
        <f aca="false">entryItem*16.5*12</f>
        <v>198</v>
      </c>
      <c r="S15" s="68" t="n">
        <f aca="false">entryItem*40*5.5*36</f>
        <v>7920</v>
      </c>
      <c r="T15" s="68" t="n">
        <f aca="false">entryItem*5280*12</f>
        <v>63360</v>
      </c>
      <c r="U15" s="68" t="n">
        <f aca="false">entryItem*3*5280*12</f>
        <v>190080</v>
      </c>
      <c r="V15" s="68" t="n">
        <f aca="false">entryItem/2.54</f>
        <v>0.393700787401575</v>
      </c>
      <c r="W15" s="68" t="n">
        <f aca="false">entryItem/(0.0254)</f>
        <v>39.3700787401575</v>
      </c>
      <c r="X15" s="68" t="n">
        <f aca="false">entryItem/(0.0000254)</f>
        <v>39370.0787401575</v>
      </c>
      <c r="Y15" s="56"/>
      <c r="Z15" s="68" t="s">
        <v>31</v>
      </c>
      <c r="AA15" s="68" t="s">
        <v>32</v>
      </c>
      <c r="AB15" s="68" t="s">
        <v>33</v>
      </c>
      <c r="AC15" s="68" t="s">
        <v>34</v>
      </c>
      <c r="AD15" s="68" t="s">
        <v>35</v>
      </c>
      <c r="AE15" s="68" t="s">
        <v>36</v>
      </c>
      <c r="AF15" s="68" t="s">
        <v>37</v>
      </c>
      <c r="AG15" s="68" t="s">
        <v>38</v>
      </c>
      <c r="AH15" s="68" t="s">
        <v>39</v>
      </c>
      <c r="AI15" s="68" t="s">
        <v>40</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68"/>
      <c r="U16" s="68"/>
      <c r="V16" s="68"/>
      <c r="W16" s="68"/>
      <c r="X16" s="68"/>
      <c r="Y16" s="56"/>
      <c r="Z16" s="68"/>
      <c r="AA16" s="68"/>
      <c r="AB16" s="68"/>
      <c r="AC16" s="68"/>
      <c r="AD16" s="68"/>
      <c r="AE16" s="68"/>
      <c r="AF16" s="68"/>
      <c r="AG16" s="68"/>
      <c r="AH16" s="68"/>
      <c r="AI16" s="68"/>
    </row>
    <row r="17" customFormat="false" ht="15.75" hidden="false" customHeight="true" outlineLevel="0" collapsed="false">
      <c r="B17" s="50"/>
      <c r="C17" s="61"/>
      <c r="D17" s="56"/>
      <c r="E17" s="56"/>
      <c r="F17" s="65" t="n">
        <f aca="false">IF(entryItem&lt;&gt;"",INDEX(tblConversions,3,whichItem),"")</f>
        <v>0.0833333333333333</v>
      </c>
      <c r="G17" s="53"/>
      <c r="H17" s="66" t="str">
        <f aca="false">INDEX(lstItems,2,1)</f>
        <v>Feet</v>
      </c>
      <c r="I17" s="53"/>
      <c r="J17" s="67" t="str">
        <f aca="false">IF(showForm,INDEX(tblFormulas,3,whichItem),"")</f>
        <v>Inches/12</v>
      </c>
      <c r="K17" s="67"/>
      <c r="L17" s="67"/>
      <c r="M17" s="52"/>
      <c r="O17" s="68" t="n">
        <f aca="false">entryItem/12</f>
        <v>0.0833333333333333</v>
      </c>
      <c r="P17" s="68" t="n">
        <f aca="false">entryItem</f>
        <v>1</v>
      </c>
      <c r="Q17" s="68" t="n">
        <f aca="false">entryItem*3</f>
        <v>3</v>
      </c>
      <c r="R17" s="68" t="n">
        <f aca="false">entryItem*16.5</f>
        <v>16.5</v>
      </c>
      <c r="S17" s="68" t="n">
        <f aca="false">entryItem*40*16.5</f>
        <v>660</v>
      </c>
      <c r="T17" s="68" t="n">
        <f aca="false">entryItem*5280</f>
        <v>5280</v>
      </c>
      <c r="U17" s="68" t="n">
        <f aca="false">entryItem*3*5280</f>
        <v>15840</v>
      </c>
      <c r="V17" s="68" t="n">
        <f aca="false">entryItem/(2.54*12)</f>
        <v>0.0328083989501312</v>
      </c>
      <c r="W17" s="68" t="n">
        <f aca="false">entryItem/0.3048</f>
        <v>3.28083989501312</v>
      </c>
      <c r="X17" s="68" t="n">
        <f aca="false">entryItem/0.0003048</f>
        <v>3280.83989501312</v>
      </c>
      <c r="Y17" s="56"/>
      <c r="Z17" s="68" t="s">
        <v>41</v>
      </c>
      <c r="AA17" s="68" t="s">
        <v>31</v>
      </c>
      <c r="AB17" s="68" t="s">
        <v>42</v>
      </c>
      <c r="AC17" s="68" t="s">
        <v>43</v>
      </c>
      <c r="AD17" s="68" t="s">
        <v>44</v>
      </c>
      <c r="AE17" s="68" t="s">
        <v>45</v>
      </c>
      <c r="AF17" s="68" t="s">
        <v>46</v>
      </c>
      <c r="AG17" s="68" t="s">
        <v>47</v>
      </c>
      <c r="AH17" s="68" t="s">
        <v>48</v>
      </c>
      <c r="AI17" s="68" t="s">
        <v>49</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68"/>
      <c r="U18" s="68"/>
      <c r="V18" s="68"/>
      <c r="W18" s="68"/>
      <c r="X18" s="68"/>
      <c r="Y18" s="56"/>
      <c r="Z18" s="68"/>
      <c r="AA18" s="68"/>
      <c r="AB18" s="68"/>
      <c r="AC18" s="68"/>
      <c r="AD18" s="68"/>
      <c r="AE18" s="68"/>
      <c r="AF18" s="68"/>
      <c r="AG18" s="68"/>
      <c r="AH18" s="68"/>
      <c r="AI18" s="68"/>
    </row>
    <row r="19" customFormat="false" ht="15.75" hidden="false" customHeight="true" outlineLevel="0" collapsed="false">
      <c r="B19" s="50"/>
      <c r="C19" s="53"/>
      <c r="D19" s="61"/>
      <c r="E19" s="53"/>
      <c r="F19" s="65" t="n">
        <f aca="false">IF(entryItem&lt;&gt;"",INDEX(tblConversions,5,whichItem),"")</f>
        <v>0.0277777777777778</v>
      </c>
      <c r="G19" s="53"/>
      <c r="H19" s="66" t="str">
        <f aca="false">INDEX(lstItems,3,1)</f>
        <v>Yards</v>
      </c>
      <c r="I19" s="53"/>
      <c r="J19" s="67" t="str">
        <f aca="false">IF(showForm,INDEX(tblFormulas,5,whichItem),"")</f>
        <v>Inches/36</v>
      </c>
      <c r="K19" s="67"/>
      <c r="L19" s="67"/>
      <c r="M19" s="52"/>
      <c r="O19" s="68" t="n">
        <f aca="false">entryItem/36</f>
        <v>0.0277777777777778</v>
      </c>
      <c r="P19" s="68" t="n">
        <f aca="false">entryItem/3</f>
        <v>0.333333333333333</v>
      </c>
      <c r="Q19" s="68" t="n">
        <f aca="false">entryItem</f>
        <v>1</v>
      </c>
      <c r="R19" s="68" t="n">
        <f aca="false">entryItem*5.5</f>
        <v>5.5</v>
      </c>
      <c r="S19" s="68" t="n">
        <f aca="false">entryItem*40*5.5</f>
        <v>220</v>
      </c>
      <c r="T19" s="68" t="n">
        <f aca="false">entryItem*1760</f>
        <v>1760</v>
      </c>
      <c r="U19" s="68" t="n">
        <f aca="false">entryItem*3*1760</f>
        <v>5280</v>
      </c>
      <c r="V19" s="68" t="n">
        <f aca="false">entryItem/(2.54*36)</f>
        <v>0.0109361329833771</v>
      </c>
      <c r="W19" s="68" t="n">
        <f aca="false">entryItem/0.9144</f>
        <v>1.09361329833771</v>
      </c>
      <c r="X19" s="68" t="n">
        <f aca="false">entryItem/0.0009144</f>
        <v>1093.61329833771</v>
      </c>
      <c r="Y19" s="56"/>
      <c r="Z19" s="68" t="s">
        <v>50</v>
      </c>
      <c r="AA19" s="68" t="s">
        <v>51</v>
      </c>
      <c r="AB19" s="68" t="s">
        <v>31</v>
      </c>
      <c r="AC19" s="68" t="s">
        <v>52</v>
      </c>
      <c r="AD19" s="68" t="s">
        <v>53</v>
      </c>
      <c r="AE19" s="68" t="s">
        <v>54</v>
      </c>
      <c r="AF19" s="68" t="s">
        <v>55</v>
      </c>
      <c r="AG19" s="68" t="s">
        <v>56</v>
      </c>
      <c r="AH19" s="68" t="s">
        <v>57</v>
      </c>
      <c r="AI19" s="68" t="s">
        <v>58</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68"/>
      <c r="U20" s="68"/>
      <c r="V20" s="68"/>
      <c r="W20" s="68"/>
      <c r="X20" s="68"/>
      <c r="Y20" s="56"/>
      <c r="Z20" s="68"/>
      <c r="AA20" s="68"/>
      <c r="AB20" s="68"/>
      <c r="AC20" s="68"/>
      <c r="AD20" s="68"/>
      <c r="AE20" s="68"/>
      <c r="AF20" s="68"/>
      <c r="AG20" s="68"/>
      <c r="AH20" s="68"/>
      <c r="AI20" s="68"/>
    </row>
    <row r="21" customFormat="false" ht="15.75" hidden="false" customHeight="true" outlineLevel="0" collapsed="false">
      <c r="B21" s="50"/>
      <c r="C21" s="53"/>
      <c r="D21" s="61"/>
      <c r="E21" s="53"/>
      <c r="F21" s="65" t="n">
        <f aca="false">IF(entryItem&lt;&gt;"",INDEX(tblConversions,7,whichItem),"")</f>
        <v>0.00505050505050505</v>
      </c>
      <c r="G21" s="53"/>
      <c r="H21" s="66" t="str">
        <f aca="false">INDEX(lstItems,4,1)</f>
        <v>Rods</v>
      </c>
      <c r="I21" s="53"/>
      <c r="J21" s="67" t="str">
        <f aca="false">IF(showForm,INDEX(tblFormulas,7,whichItem),"")</f>
        <v>(Inches/36)/5.5</v>
      </c>
      <c r="K21" s="67"/>
      <c r="L21" s="67"/>
      <c r="M21" s="52"/>
      <c r="O21" s="68" t="n">
        <f aca="false">(entryItem/36)/5.5</f>
        <v>0.00505050505050505</v>
      </c>
      <c r="P21" s="68" t="n">
        <f aca="false">entryItem/16.5</f>
        <v>0.0606060606060606</v>
      </c>
      <c r="Q21" s="68" t="n">
        <f aca="false">entryItem/5.5</f>
        <v>0.181818181818182</v>
      </c>
      <c r="R21" s="68" t="n">
        <f aca="false">entryItem</f>
        <v>1</v>
      </c>
      <c r="S21" s="68" t="n">
        <f aca="false">entryItem*40</f>
        <v>40</v>
      </c>
      <c r="T21" s="68" t="n">
        <f aca="false">entryItem*8*40</f>
        <v>320</v>
      </c>
      <c r="U21" s="68" t="n">
        <f aca="false">entryItem*3*8*40</f>
        <v>960</v>
      </c>
      <c r="V21" s="68" t="n">
        <f aca="false">(entryItem*0.01)/5.029</f>
        <v>0.00198846689202625</v>
      </c>
      <c r="W21" s="68" t="n">
        <f aca="false">entryItem/5.029</f>
        <v>0.198846689202625</v>
      </c>
      <c r="X21" s="68" t="n">
        <f aca="false">entryItem/0.005029</f>
        <v>198.846689202625</v>
      </c>
      <c r="Y21" s="56"/>
      <c r="Z21" s="68" t="s">
        <v>59</v>
      </c>
      <c r="AA21" s="68" t="s">
        <v>60</v>
      </c>
      <c r="AB21" s="68" t="s">
        <v>61</v>
      </c>
      <c r="AC21" s="68" t="s">
        <v>31</v>
      </c>
      <c r="AD21" s="68" t="s">
        <v>62</v>
      </c>
      <c r="AE21" s="68" t="s">
        <v>63</v>
      </c>
      <c r="AF21" s="68" t="s">
        <v>64</v>
      </c>
      <c r="AG21" s="68" t="s">
        <v>65</v>
      </c>
      <c r="AH21" s="68" t="s">
        <v>66</v>
      </c>
      <c r="AI21" s="68" t="s">
        <v>67</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68"/>
      <c r="U22" s="68"/>
      <c r="V22" s="68"/>
      <c r="W22" s="68"/>
      <c r="X22" s="68"/>
      <c r="Y22" s="56"/>
      <c r="Z22" s="68"/>
      <c r="AA22" s="68"/>
      <c r="AB22" s="68"/>
      <c r="AC22" s="68"/>
      <c r="AD22" s="68"/>
      <c r="AE22" s="68"/>
      <c r="AF22" s="68"/>
      <c r="AG22" s="68"/>
      <c r="AH22" s="68"/>
      <c r="AI22" s="68"/>
    </row>
    <row r="23" customFormat="false" ht="15.75" hidden="false" customHeight="true" outlineLevel="0" collapsed="false">
      <c r="B23" s="50"/>
      <c r="C23" s="53"/>
      <c r="D23" s="61"/>
      <c r="E23" s="53"/>
      <c r="F23" s="65" t="n">
        <f aca="false">IF(entryItem&lt;&gt;"",INDEX(tblConversions,9,whichItem),"")</f>
        <v>0.000126262626262626</v>
      </c>
      <c r="G23" s="53"/>
      <c r="H23" s="66" t="str">
        <f aca="false">INDEX(lstItems,5,1)</f>
        <v>Furlongs</v>
      </c>
      <c r="I23" s="53"/>
      <c r="J23" s="67" t="str">
        <f aca="false">IF(showForm,INDEX(tblFormulas,9,whichItem),"")</f>
        <v>((Inches/36)/5.5)/40</v>
      </c>
      <c r="K23" s="67"/>
      <c r="L23" s="67"/>
      <c r="M23" s="52"/>
      <c r="O23" s="68" t="n">
        <f aca="false">((entryItem/36)/5.5)/40</f>
        <v>0.000126262626262626</v>
      </c>
      <c r="P23" s="68" t="n">
        <f aca="false">entryItem/(16.5*40)</f>
        <v>0.00151515151515152</v>
      </c>
      <c r="Q23" s="68" t="n">
        <f aca="false">entryItem/(5.5*40)</f>
        <v>0.00454545454545455</v>
      </c>
      <c r="R23" s="68" t="n">
        <f aca="false">entryItem/40</f>
        <v>0.025</v>
      </c>
      <c r="S23" s="68" t="n">
        <f aca="false">entryItem</f>
        <v>1</v>
      </c>
      <c r="T23" s="68" t="n">
        <f aca="false">entryItem*8</f>
        <v>8</v>
      </c>
      <c r="U23" s="68" t="n">
        <f aca="false">entryItem*3*8</f>
        <v>24</v>
      </c>
      <c r="V23" s="68" t="n">
        <f aca="false">(entryItem*0.01)/201.17</f>
        <v>4.97092011731372E-005</v>
      </c>
      <c r="W23" s="68" t="n">
        <f aca="false">entryItem/201.17</f>
        <v>0.00497092011731372</v>
      </c>
      <c r="X23" s="68" t="n">
        <f aca="false">entryItem/0.20117</f>
        <v>4.97092011731372</v>
      </c>
      <c r="Y23" s="56"/>
      <c r="Z23" s="68" t="s">
        <v>68</v>
      </c>
      <c r="AA23" s="68" t="s">
        <v>69</v>
      </c>
      <c r="AB23" s="68" t="s">
        <v>70</v>
      </c>
      <c r="AC23" s="68" t="s">
        <v>71</v>
      </c>
      <c r="AD23" s="68" t="s">
        <v>31</v>
      </c>
      <c r="AE23" s="68" t="s">
        <v>72</v>
      </c>
      <c r="AF23" s="68" t="s">
        <v>73</v>
      </c>
      <c r="AG23" s="68" t="s">
        <v>74</v>
      </c>
      <c r="AH23" s="68" t="s">
        <v>75</v>
      </c>
      <c r="AI23" s="68" t="s">
        <v>76</v>
      </c>
    </row>
    <row r="24" customFormat="false" ht="6" hidden="false" customHeight="true" outlineLevel="0" collapsed="false">
      <c r="B24" s="50"/>
      <c r="C24" s="53"/>
      <c r="D24" s="61"/>
      <c r="E24" s="53"/>
      <c r="F24" s="53"/>
      <c r="G24" s="53"/>
      <c r="H24" s="66"/>
      <c r="I24" s="53"/>
      <c r="J24" s="69"/>
      <c r="K24" s="70"/>
      <c r="L24" s="70"/>
      <c r="M24" s="52"/>
      <c r="O24" s="68"/>
      <c r="P24" s="68"/>
      <c r="Q24" s="68"/>
      <c r="R24" s="68"/>
      <c r="S24" s="68"/>
      <c r="T24" s="68"/>
      <c r="U24" s="68"/>
      <c r="V24" s="68"/>
      <c r="W24" s="68"/>
      <c r="X24" s="68"/>
      <c r="Y24" s="56"/>
      <c r="Z24" s="68"/>
      <c r="AA24" s="68"/>
      <c r="AB24" s="68"/>
      <c r="AC24" s="68"/>
      <c r="AD24" s="68"/>
      <c r="AE24" s="68"/>
      <c r="AF24" s="68"/>
      <c r="AG24" s="68"/>
      <c r="AH24" s="68"/>
      <c r="AI24" s="68"/>
    </row>
    <row r="25" customFormat="false" ht="15.75" hidden="false" customHeight="true" outlineLevel="0" collapsed="false">
      <c r="B25" s="50"/>
      <c r="C25" s="53"/>
      <c r="D25" s="61"/>
      <c r="E25" s="53"/>
      <c r="F25" s="65" t="n">
        <f aca="false">IF(entryItem&lt;&gt;"",INDEX(tblConversions,11,whichItem),"")</f>
        <v>1.57828282828283E-005</v>
      </c>
      <c r="G25" s="53"/>
      <c r="H25" s="66" t="str">
        <f aca="false">INDEX(lstItems,6,1)</f>
        <v>Miles (statute)</v>
      </c>
      <c r="I25" s="53"/>
      <c r="J25" s="67" t="str">
        <f aca="false">IF(showForm,INDEX(tblFormulas,11,whichItem),"")</f>
        <v>Inches/(5280*12)</v>
      </c>
      <c r="K25" s="67"/>
      <c r="L25" s="67"/>
      <c r="M25" s="52"/>
      <c r="O25" s="68" t="n">
        <f aca="false">entryItem/(5280*12)</f>
        <v>1.57828282828283E-005</v>
      </c>
      <c r="P25" s="68" t="n">
        <f aca="false">entryItem/5280</f>
        <v>0.000189393939393939</v>
      </c>
      <c r="Q25" s="68" t="n">
        <f aca="false">entryItem/1760</f>
        <v>0.000568181818181818</v>
      </c>
      <c r="R25" s="68" t="n">
        <f aca="false">entryItem/(40*8)</f>
        <v>0.003125</v>
      </c>
      <c r="S25" s="68" t="n">
        <f aca="false">entryItem/8</f>
        <v>0.125</v>
      </c>
      <c r="T25" s="68" t="n">
        <f aca="false">entryItem</f>
        <v>1</v>
      </c>
      <c r="U25" s="68" t="n">
        <f aca="false">entryItem*3</f>
        <v>3</v>
      </c>
      <c r="V25" s="68" t="n">
        <f aca="false">(entryItem*0.01)/1609.3</f>
        <v>6.21388181196794E-006</v>
      </c>
      <c r="W25" s="68" t="n">
        <f aca="false">entryItem/1609.347</f>
        <v>0.000621370033933018</v>
      </c>
      <c r="X25" s="68" t="n">
        <f aca="false">entryItem/1.609347</f>
        <v>0.621370033933018</v>
      </c>
      <c r="Y25" s="56"/>
      <c r="Z25" s="68" t="s">
        <v>77</v>
      </c>
      <c r="AA25" s="68" t="s">
        <v>78</v>
      </c>
      <c r="AB25" s="68" t="s">
        <v>79</v>
      </c>
      <c r="AC25" s="68" t="s">
        <v>80</v>
      </c>
      <c r="AD25" s="68" t="s">
        <v>81</v>
      </c>
      <c r="AE25" s="68" t="s">
        <v>31</v>
      </c>
      <c r="AF25" s="68" t="s">
        <v>82</v>
      </c>
      <c r="AG25" s="68" t="s">
        <v>83</v>
      </c>
      <c r="AH25" s="68" t="s">
        <v>84</v>
      </c>
      <c r="AI25" s="68" t="s">
        <v>85</v>
      </c>
    </row>
    <row r="26" customFormat="false" ht="6" hidden="false" customHeight="true" outlineLevel="0" collapsed="false">
      <c r="B26" s="50"/>
      <c r="C26" s="53"/>
      <c r="D26" s="61"/>
      <c r="E26" s="53"/>
      <c r="F26" s="53"/>
      <c r="G26" s="53"/>
      <c r="H26" s="66"/>
      <c r="I26" s="53"/>
      <c r="J26" s="69"/>
      <c r="K26" s="70"/>
      <c r="L26" s="70"/>
      <c r="M26" s="52"/>
      <c r="O26" s="68"/>
      <c r="P26" s="68"/>
      <c r="Q26" s="68"/>
      <c r="R26" s="68"/>
      <c r="S26" s="68"/>
      <c r="T26" s="68"/>
      <c r="U26" s="68"/>
      <c r="V26" s="68"/>
      <c r="W26" s="68"/>
      <c r="X26" s="68"/>
      <c r="Y26" s="56"/>
      <c r="Z26" s="68"/>
      <c r="AA26" s="68"/>
      <c r="AB26" s="68"/>
      <c r="AC26" s="68"/>
      <c r="AD26" s="68"/>
      <c r="AE26" s="68"/>
      <c r="AF26" s="68"/>
      <c r="AG26" s="68"/>
      <c r="AH26" s="68"/>
      <c r="AI26" s="68"/>
    </row>
    <row r="27" customFormat="false" ht="15.75" hidden="false" customHeight="true" outlineLevel="0" collapsed="false">
      <c r="B27" s="50"/>
      <c r="C27" s="53"/>
      <c r="D27" s="61"/>
      <c r="E27" s="53"/>
      <c r="F27" s="65" t="n">
        <f aca="false">IF(entryItem&lt;&gt;"",INDEX(tblConversions,13,whichItem),"")</f>
        <v>5.26094276094276E-006</v>
      </c>
      <c r="G27" s="53"/>
      <c r="H27" s="66" t="str">
        <f aca="false">INDEX(lstItems,7,1)</f>
        <v>Leagues (land)</v>
      </c>
      <c r="I27" s="53"/>
      <c r="J27" s="67" t="str">
        <f aca="false">IF(showForm,INDEX(tblFormulas,13,whichItem),"")</f>
        <v>(Inches/(5280*12))/3</v>
      </c>
      <c r="K27" s="67"/>
      <c r="L27" s="67"/>
      <c r="M27" s="52"/>
      <c r="O27" s="68" t="n">
        <f aca="false">(entryItem/(5280*12))/3</f>
        <v>5.26094276094276E-006</v>
      </c>
      <c r="P27" s="68" t="n">
        <f aca="false">entryItem/(5280*3)</f>
        <v>6.31313131313131E-005</v>
      </c>
      <c r="Q27" s="68" t="n">
        <f aca="false">entryItem/(1760*3)</f>
        <v>0.000189393939393939</v>
      </c>
      <c r="R27" s="68" t="n">
        <f aca="false">entryItem/(40*8*3)</f>
        <v>0.00104166666666667</v>
      </c>
      <c r="S27" s="68" t="n">
        <f aca="false">entryItem/(8*3)</f>
        <v>0.0416666666666667</v>
      </c>
      <c r="T27" s="68" t="n">
        <f aca="false">entryItem/3</f>
        <v>0.333333333333333</v>
      </c>
      <c r="U27" s="68" t="n">
        <f aca="false">entryItem</f>
        <v>1</v>
      </c>
      <c r="V27" s="68" t="n">
        <f aca="false">(entryItem*0.01)/(1609.3*3)</f>
        <v>2.07129393732265E-006</v>
      </c>
      <c r="W27" s="68" t="n">
        <f aca="false">entryItem/(1609.347*3)</f>
        <v>0.000207123344644339</v>
      </c>
      <c r="X27" s="68" t="n">
        <f aca="false">entryItem/(1.609347*3)</f>
        <v>0.207123344644339</v>
      </c>
      <c r="Y27" s="56"/>
      <c r="Z27" s="68" t="s">
        <v>86</v>
      </c>
      <c r="AA27" s="68" t="s">
        <v>87</v>
      </c>
      <c r="AB27" s="68" t="s">
        <v>88</v>
      </c>
      <c r="AC27" s="68" t="s">
        <v>89</v>
      </c>
      <c r="AD27" s="68" t="s">
        <v>90</v>
      </c>
      <c r="AE27" s="68" t="s">
        <v>91</v>
      </c>
      <c r="AF27" s="68" t="s">
        <v>31</v>
      </c>
      <c r="AG27" s="68" t="s">
        <v>92</v>
      </c>
      <c r="AH27" s="68" t="s">
        <v>93</v>
      </c>
      <c r="AI27" s="68" t="s">
        <v>94</v>
      </c>
    </row>
    <row r="28" customFormat="false" ht="6" hidden="false" customHeight="true" outlineLevel="0" collapsed="false">
      <c r="B28" s="50"/>
      <c r="C28" s="53"/>
      <c r="D28" s="61"/>
      <c r="E28" s="53"/>
      <c r="F28" s="53"/>
      <c r="G28" s="53"/>
      <c r="H28" s="66"/>
      <c r="I28" s="53"/>
      <c r="J28" s="69"/>
      <c r="K28" s="70"/>
      <c r="L28" s="70"/>
      <c r="M28" s="52"/>
      <c r="O28" s="68"/>
      <c r="P28" s="68"/>
      <c r="Q28" s="68"/>
      <c r="R28" s="68"/>
      <c r="S28" s="68"/>
      <c r="T28" s="68"/>
      <c r="U28" s="68"/>
      <c r="V28" s="68"/>
      <c r="W28" s="68"/>
      <c r="X28" s="68"/>
      <c r="Y28" s="56"/>
      <c r="Z28" s="68"/>
      <c r="AA28" s="68"/>
      <c r="AB28" s="68"/>
      <c r="AC28" s="68"/>
      <c r="AD28" s="68"/>
      <c r="AE28" s="68"/>
      <c r="AF28" s="68"/>
      <c r="AG28" s="68"/>
      <c r="AH28" s="68"/>
      <c r="AI28" s="68"/>
    </row>
    <row r="29" customFormat="false" ht="15.75" hidden="false" customHeight="true" outlineLevel="0" collapsed="false">
      <c r="B29" s="50"/>
      <c r="C29" s="53"/>
      <c r="D29" s="61"/>
      <c r="E29" s="53"/>
      <c r="F29" s="65" t="n">
        <f aca="false">IF(entryItem&lt;&gt;"",INDEX(tblConversions,15,whichItem),"")</f>
        <v>2.54</v>
      </c>
      <c r="G29" s="53"/>
      <c r="H29" s="66" t="str">
        <f aca="false">INDEX(lstItems,8,1)</f>
        <v>Centimeters</v>
      </c>
      <c r="I29" s="53"/>
      <c r="J29" s="67" t="str">
        <f aca="false">IF(showForm,INDEX(tblFormulas,15,whichItem),"")</f>
        <v>Inches*2.54</v>
      </c>
      <c r="K29" s="67"/>
      <c r="L29" s="67"/>
      <c r="M29" s="52"/>
      <c r="O29" s="68" t="n">
        <f aca="false">entryItem*2.54</f>
        <v>2.54</v>
      </c>
      <c r="P29" s="68" t="n">
        <f aca="false">entryItem*12*2.54</f>
        <v>30.48</v>
      </c>
      <c r="Q29" s="68" t="n">
        <f aca="false">entryItem*36*2.54</f>
        <v>91.44</v>
      </c>
      <c r="R29" s="68" t="n">
        <f aca="false">entryItem*16.5*12*2.54</f>
        <v>502.92</v>
      </c>
      <c r="S29" s="68" t="n">
        <f aca="false">entryItem*40*5.5*36*2.54</f>
        <v>20116.8</v>
      </c>
      <c r="T29" s="68" t="n">
        <f aca="false">entryItem*5280*12*2.54</f>
        <v>160934.4</v>
      </c>
      <c r="U29" s="68" t="n">
        <f aca="false">entryItem*3*5280*12*2.54</f>
        <v>482803.2</v>
      </c>
      <c r="V29" s="68" t="n">
        <f aca="false">entryItem</f>
        <v>1</v>
      </c>
      <c r="W29" s="68" t="n">
        <f aca="false">entryItem*100</f>
        <v>100</v>
      </c>
      <c r="X29" s="68" t="n">
        <f aca="false">entryItem*100000</f>
        <v>100000</v>
      </c>
      <c r="Y29" s="56"/>
      <c r="Z29" s="68" t="s">
        <v>95</v>
      </c>
      <c r="AA29" s="68" t="s">
        <v>96</v>
      </c>
      <c r="AB29" s="68" t="s">
        <v>97</v>
      </c>
      <c r="AC29" s="68" t="s">
        <v>98</v>
      </c>
      <c r="AD29" s="68" t="s">
        <v>99</v>
      </c>
      <c r="AE29" s="68" t="s">
        <v>100</v>
      </c>
      <c r="AF29" s="68" t="s">
        <v>101</v>
      </c>
      <c r="AG29" s="68" t="s">
        <v>31</v>
      </c>
      <c r="AH29" s="68" t="s">
        <v>102</v>
      </c>
      <c r="AI29" s="68" t="s">
        <v>103</v>
      </c>
    </row>
    <row r="30" customFormat="false" ht="6" hidden="false" customHeight="true" outlineLevel="0" collapsed="false">
      <c r="B30" s="50"/>
      <c r="C30" s="53"/>
      <c r="D30" s="61"/>
      <c r="E30" s="53"/>
      <c r="F30" s="53"/>
      <c r="G30" s="53"/>
      <c r="H30" s="66"/>
      <c r="I30" s="53"/>
      <c r="J30" s="69"/>
      <c r="K30" s="70"/>
      <c r="L30" s="70"/>
      <c r="M30" s="52"/>
      <c r="O30" s="68"/>
      <c r="P30" s="68"/>
      <c r="Q30" s="68"/>
      <c r="R30" s="68"/>
      <c r="S30" s="68"/>
      <c r="T30" s="68"/>
      <c r="U30" s="68"/>
      <c r="V30" s="68"/>
      <c r="W30" s="68"/>
      <c r="X30" s="68"/>
      <c r="Y30" s="56"/>
      <c r="Z30" s="68"/>
      <c r="AA30" s="68"/>
      <c r="AB30" s="68"/>
      <c r="AC30" s="68"/>
      <c r="AD30" s="68"/>
      <c r="AE30" s="68"/>
      <c r="AF30" s="68"/>
      <c r="AG30" s="68"/>
      <c r="AH30" s="68"/>
      <c r="AI30" s="68"/>
    </row>
    <row r="31" customFormat="false" ht="15.75" hidden="false" customHeight="true" outlineLevel="0" collapsed="false">
      <c r="B31" s="50"/>
      <c r="C31" s="53"/>
      <c r="D31" s="61"/>
      <c r="E31" s="53"/>
      <c r="F31" s="65" t="n">
        <f aca="false">IF(entryItem&lt;&gt;"",INDEX(tblConversions,17,whichItem),"")</f>
        <v>0.0254</v>
      </c>
      <c r="G31" s="53"/>
      <c r="H31" s="66" t="str">
        <f aca="false">INDEX(lstItems,9,1)</f>
        <v>Meters</v>
      </c>
      <c r="I31" s="53"/>
      <c r="J31" s="67" t="str">
        <f aca="false">IF(showForm,INDEX(tblFormulas,17,whichItem),"")</f>
        <v>(Inches/12)*0.3048</v>
      </c>
      <c r="K31" s="67"/>
      <c r="L31" s="67"/>
      <c r="M31" s="52"/>
      <c r="O31" s="68" t="n">
        <f aca="false">(entryItem/12)*0.3048</f>
        <v>0.0254</v>
      </c>
      <c r="P31" s="68" t="n">
        <f aca="false">entryItem*0.3048</f>
        <v>0.3048</v>
      </c>
      <c r="Q31" s="68" t="n">
        <f aca="false">entryItem*0.9144</f>
        <v>0.9144</v>
      </c>
      <c r="R31" s="68" t="n">
        <f aca="false">entryItem*16.5*0.3048</f>
        <v>5.0292</v>
      </c>
      <c r="S31" s="68" t="n">
        <f aca="false">entryItem*40*5.029</f>
        <v>201.16</v>
      </c>
      <c r="T31" s="68" t="n">
        <f aca="false">entryItem*1609.347</f>
        <v>1609.347</v>
      </c>
      <c r="U31" s="68" t="n">
        <f aca="false">entryItem*3*1609.347</f>
        <v>4828.041</v>
      </c>
      <c r="V31" s="68" t="n">
        <f aca="false">entryItem*0.01</f>
        <v>0.01</v>
      </c>
      <c r="W31" s="68" t="n">
        <f aca="false">entryItem</f>
        <v>1</v>
      </c>
      <c r="X31" s="68" t="n">
        <f aca="false">entryItem*1000</f>
        <v>1000</v>
      </c>
      <c r="Y31" s="56"/>
      <c r="Z31" s="68" t="s">
        <v>104</v>
      </c>
      <c r="AA31" s="68" t="s">
        <v>105</v>
      </c>
      <c r="AB31" s="68" t="s">
        <v>106</v>
      </c>
      <c r="AC31" s="68" t="s">
        <v>107</v>
      </c>
      <c r="AD31" s="68" t="s">
        <v>108</v>
      </c>
      <c r="AE31" s="68" t="s">
        <v>109</v>
      </c>
      <c r="AF31" s="68" t="s">
        <v>110</v>
      </c>
      <c r="AG31" s="68" t="s">
        <v>111</v>
      </c>
      <c r="AH31" s="68" t="s">
        <v>31</v>
      </c>
      <c r="AI31" s="68" t="s">
        <v>112</v>
      </c>
    </row>
    <row r="32" customFormat="false" ht="6" hidden="false" customHeight="true" outlineLevel="0" collapsed="false">
      <c r="B32" s="50"/>
      <c r="C32" s="53"/>
      <c r="D32" s="61"/>
      <c r="E32" s="53"/>
      <c r="F32" s="53"/>
      <c r="G32" s="53"/>
      <c r="H32" s="66"/>
      <c r="I32" s="53"/>
      <c r="J32" s="69"/>
      <c r="K32" s="70"/>
      <c r="L32" s="70"/>
      <c r="M32" s="52"/>
      <c r="O32" s="68"/>
      <c r="P32" s="68"/>
      <c r="Q32" s="68"/>
      <c r="R32" s="68"/>
      <c r="S32" s="68"/>
      <c r="T32" s="68"/>
      <c r="U32" s="68"/>
      <c r="V32" s="68"/>
      <c r="W32" s="68"/>
      <c r="X32" s="68"/>
      <c r="Y32" s="56"/>
      <c r="Z32" s="68"/>
      <c r="AA32" s="68"/>
      <c r="AB32" s="68"/>
      <c r="AC32" s="68"/>
      <c r="AD32" s="68"/>
      <c r="AE32" s="68"/>
      <c r="AF32" s="68"/>
      <c r="AG32" s="68"/>
      <c r="AH32" s="68"/>
      <c r="AI32" s="68"/>
    </row>
    <row r="33" customFormat="false" ht="15.75" hidden="false" customHeight="false" outlineLevel="0" collapsed="false">
      <c r="B33" s="50"/>
      <c r="C33" s="53"/>
      <c r="D33" s="61"/>
      <c r="E33" s="53"/>
      <c r="F33" s="65" t="n">
        <f aca="false">IF(entryItem&lt;&gt;"",INDEX(tblConversions,19,whichItem),"")</f>
        <v>2.54000473484849E-005</v>
      </c>
      <c r="G33" s="53"/>
      <c r="H33" s="66" t="str">
        <f aca="false">INDEX(lstItems,10,1)</f>
        <v>Kilometers</v>
      </c>
      <c r="I33" s="53"/>
      <c r="J33" s="67" t="str">
        <f aca="false">IF(showForm,INDEX(tblFormulas,19,whichItem),"")</f>
        <v>Inches/(5280*12)*1.609347</v>
      </c>
      <c r="K33" s="67"/>
      <c r="L33" s="67"/>
      <c r="M33" s="52"/>
      <c r="O33" s="68" t="n">
        <f aca="false">entryItem/(5280*12)*1.609347</f>
        <v>2.54000473484849E-005</v>
      </c>
      <c r="P33" s="68" t="n">
        <f aca="false">(entryItem/5280)*1.609347</f>
        <v>0.000304800568181818</v>
      </c>
      <c r="Q33" s="68" t="n">
        <f aca="false">(entryItem/1760)*1.609347</f>
        <v>0.000914401704545455</v>
      </c>
      <c r="R33" s="68" t="n">
        <f aca="false">(entryItem/(40*8))*1.609347</f>
        <v>0.005029209375</v>
      </c>
      <c r="S33" s="68" t="n">
        <f aca="false">(entryItem/(8*3))*1.609347</f>
        <v>0.067056125</v>
      </c>
      <c r="T33" s="68" t="n">
        <f aca="false">entryItem*1.609347</f>
        <v>1.609347</v>
      </c>
      <c r="U33" s="68" t="n">
        <f aca="false">entryItem*3*1.609347</f>
        <v>4.828041</v>
      </c>
      <c r="V33" s="68" t="n">
        <f aca="false">entryItem*0.00001</f>
        <v>1E-005</v>
      </c>
      <c r="W33" s="68" t="n">
        <f aca="false">entryItem*0.001</f>
        <v>0.001</v>
      </c>
      <c r="X33" s="68" t="n">
        <f aca="false">entryItem</f>
        <v>1</v>
      </c>
      <c r="Y33" s="56"/>
      <c r="Z33" s="68" t="s">
        <v>113</v>
      </c>
      <c r="AA33" s="68" t="s">
        <v>114</v>
      </c>
      <c r="AB33" s="68" t="s">
        <v>115</v>
      </c>
      <c r="AC33" s="68" t="s">
        <v>116</v>
      </c>
      <c r="AD33" s="68" t="s">
        <v>117</v>
      </c>
      <c r="AE33" s="68" t="s">
        <v>118</v>
      </c>
      <c r="AF33" s="68" t="s">
        <v>119</v>
      </c>
      <c r="AG33" s="68" t="s">
        <v>120</v>
      </c>
      <c r="AH33" s="68" t="s">
        <v>121</v>
      </c>
      <c r="AI33" s="68" t="s">
        <v>31</v>
      </c>
    </row>
    <row r="34" customFormat="false" ht="12.75" hidden="false" customHeight="false" outlineLevel="0" collapsed="false">
      <c r="B34" s="50"/>
      <c r="C34" s="53"/>
      <c r="D34" s="53"/>
      <c r="E34" s="53"/>
      <c r="F34" s="53"/>
      <c r="G34" s="53"/>
      <c r="H34" s="53"/>
      <c r="I34" s="53"/>
      <c r="J34" s="53"/>
      <c r="K34" s="56"/>
      <c r="L34" s="56"/>
      <c r="M34" s="52"/>
      <c r="O34" s="56"/>
      <c r="P34" s="56"/>
      <c r="Q34" s="56"/>
      <c r="R34" s="56"/>
      <c r="S34" s="56"/>
      <c r="T34" s="56"/>
      <c r="U34" s="56"/>
      <c r="V34" s="56"/>
      <c r="W34" s="56"/>
      <c r="X34" s="56"/>
      <c r="Y34" s="56"/>
      <c r="Z34" s="56"/>
      <c r="AA34" s="56"/>
      <c r="AB34" s="56"/>
      <c r="AC34" s="56"/>
      <c r="AD34" s="56"/>
      <c r="AE34" s="56"/>
      <c r="AF34" s="56"/>
      <c r="AG34" s="56"/>
      <c r="AH34" s="56"/>
      <c r="AI34" s="56"/>
    </row>
    <row r="35" customFormat="false" ht="12.75" hidden="false" customHeight="false" outlineLevel="0" collapsed="false">
      <c r="B35" s="50"/>
      <c r="C35" s="53"/>
      <c r="D35" s="53"/>
      <c r="E35" s="53"/>
      <c r="F35" s="53"/>
      <c r="G35" s="53"/>
      <c r="H35" s="53"/>
      <c r="I35" s="53"/>
      <c r="J35" s="53"/>
      <c r="K35" s="53"/>
      <c r="L35" s="53"/>
      <c r="M35" s="52"/>
      <c r="O35" s="56"/>
      <c r="P35" s="71" t="s">
        <v>122</v>
      </c>
      <c r="Q35" s="71"/>
      <c r="R35" s="71"/>
      <c r="S35" s="71"/>
      <c r="T35" s="71"/>
      <c r="U35" s="71"/>
      <c r="V35" s="71"/>
      <c r="W35" s="71"/>
      <c r="X35" s="53"/>
      <c r="Y35" s="56"/>
      <c r="Z35" s="56"/>
      <c r="AA35" s="56"/>
      <c r="AB35" s="56"/>
      <c r="AC35" s="56"/>
      <c r="AD35" s="56"/>
      <c r="AE35" s="56"/>
      <c r="AF35" s="56"/>
      <c r="AG35" s="56"/>
      <c r="AH35" s="56"/>
      <c r="AI35" s="56"/>
    </row>
    <row r="36" customFormat="false" ht="12.75" hidden="false" customHeight="false" outlineLevel="0" collapsed="false">
      <c r="B36" s="50"/>
      <c r="C36" s="53"/>
      <c r="D36" s="53"/>
      <c r="E36" s="53"/>
      <c r="F36" s="53"/>
      <c r="G36" s="53"/>
      <c r="H36" s="53"/>
      <c r="I36" s="53"/>
      <c r="J36" s="53"/>
      <c r="K36" s="53"/>
      <c r="L36" s="53"/>
      <c r="M36" s="52"/>
      <c r="O36" s="56"/>
      <c r="P36" s="72" t="s">
        <v>123</v>
      </c>
      <c r="Q36" s="53"/>
      <c r="R36" s="53"/>
      <c r="S36" s="53"/>
      <c r="T36" s="53"/>
      <c r="U36" s="53"/>
      <c r="V36" s="53"/>
      <c r="W36" s="53"/>
      <c r="X36" s="53"/>
      <c r="Y36" s="56"/>
      <c r="Z36" s="56"/>
      <c r="AA36" s="73" t="s">
        <v>124</v>
      </c>
      <c r="AB36" s="73"/>
      <c r="AC36" s="73"/>
      <c r="AD36" s="73"/>
      <c r="AE36" s="73"/>
      <c r="AF36" s="73"/>
      <c r="AG36" s="73"/>
      <c r="AH36" s="73"/>
      <c r="AI36" s="56"/>
    </row>
    <row r="37" customFormat="false" ht="12.75" hidden="false" customHeight="false" outlineLevel="0" collapsed="false">
      <c r="B37" s="50"/>
      <c r="C37" s="53"/>
      <c r="D37" s="53"/>
      <c r="E37" s="53"/>
      <c r="F37" s="53"/>
      <c r="G37" s="53"/>
      <c r="H37" s="53"/>
      <c r="I37" s="53"/>
      <c r="J37" s="53"/>
      <c r="K37" s="53"/>
      <c r="L37" s="53"/>
      <c r="M37" s="52"/>
      <c r="O37" s="56"/>
      <c r="P37" s="72" t="s">
        <v>125</v>
      </c>
      <c r="Q37" s="53"/>
      <c r="R37" s="53"/>
      <c r="S37" s="53"/>
      <c r="T37" s="53"/>
      <c r="U37" s="53"/>
      <c r="V37" s="53"/>
      <c r="W37" s="53"/>
      <c r="X37" s="53"/>
      <c r="Y37" s="56"/>
      <c r="Z37" s="56"/>
      <c r="AA37" s="74" t="b">
        <f aca="false">TRUE()</f>
        <v>1</v>
      </c>
      <c r="AB37" s="53"/>
      <c r="AC37" s="53"/>
      <c r="AD37" s="53"/>
      <c r="AE37" s="53"/>
      <c r="AF37" s="53"/>
      <c r="AG37" s="53"/>
      <c r="AH37" s="53"/>
      <c r="AI37" s="56"/>
    </row>
    <row r="38" customFormat="false" ht="12.75" hidden="false" customHeight="false" outlineLevel="0" collapsed="false">
      <c r="B38" s="50"/>
      <c r="C38" s="53"/>
      <c r="D38" s="53"/>
      <c r="E38" s="53"/>
      <c r="F38" s="53"/>
      <c r="G38" s="53"/>
      <c r="H38" s="53"/>
      <c r="I38" s="53"/>
      <c r="J38" s="53"/>
      <c r="K38" s="53"/>
      <c r="L38" s="53"/>
      <c r="M38" s="52"/>
      <c r="O38" s="56"/>
      <c r="P38" s="72" t="s">
        <v>126</v>
      </c>
      <c r="Q38" s="53"/>
      <c r="R38" s="53"/>
      <c r="S38" s="53"/>
      <c r="T38" s="53"/>
      <c r="U38" s="53"/>
      <c r="V38" s="53"/>
      <c r="W38" s="53"/>
      <c r="X38" s="53"/>
      <c r="Y38" s="56"/>
      <c r="Z38" s="56"/>
      <c r="AA38" s="53"/>
      <c r="AB38" s="53"/>
      <c r="AC38" s="53"/>
      <c r="AD38" s="53"/>
      <c r="AE38" s="53"/>
      <c r="AF38" s="53"/>
      <c r="AG38" s="53"/>
      <c r="AH38" s="53"/>
      <c r="AI38" s="56"/>
    </row>
    <row r="39" customFormat="false" ht="12.75" hidden="false" customHeight="false" outlineLevel="0" collapsed="false">
      <c r="B39" s="50"/>
      <c r="C39" s="53"/>
      <c r="D39" s="53"/>
      <c r="E39" s="53"/>
      <c r="F39" s="53"/>
      <c r="G39" s="53"/>
      <c r="H39" s="53"/>
      <c r="I39" s="53"/>
      <c r="J39" s="53"/>
      <c r="K39" s="53"/>
      <c r="L39" s="53"/>
      <c r="M39" s="52"/>
      <c r="O39" s="56"/>
      <c r="P39" s="72" t="s">
        <v>127</v>
      </c>
      <c r="Q39" s="53"/>
      <c r="R39" s="53"/>
      <c r="S39" s="53"/>
      <c r="T39" s="53"/>
      <c r="U39" s="53"/>
      <c r="V39" s="53"/>
      <c r="W39" s="53"/>
      <c r="X39" s="53"/>
      <c r="Y39" s="56"/>
      <c r="Z39" s="56"/>
      <c r="AA39" s="53"/>
      <c r="AB39" s="53"/>
      <c r="AC39" s="53"/>
      <c r="AD39" s="53"/>
      <c r="AE39" s="53"/>
      <c r="AF39" s="53"/>
      <c r="AG39" s="53"/>
      <c r="AH39" s="53"/>
      <c r="AI39" s="56"/>
    </row>
    <row r="40" customFormat="false" ht="12.75" hidden="false" customHeight="false" outlineLevel="0" collapsed="false">
      <c r="B40" s="50"/>
      <c r="C40" s="53"/>
      <c r="D40" s="53"/>
      <c r="E40" s="53"/>
      <c r="F40" s="53"/>
      <c r="G40" s="53"/>
      <c r="H40" s="53"/>
      <c r="I40" s="53"/>
      <c r="J40" s="53"/>
      <c r="K40" s="53"/>
      <c r="L40" s="53"/>
      <c r="M40" s="52"/>
      <c r="O40" s="56"/>
      <c r="P40" s="72" t="s">
        <v>128</v>
      </c>
      <c r="Q40" s="53"/>
      <c r="R40" s="53"/>
      <c r="S40" s="53"/>
      <c r="T40" s="53"/>
      <c r="U40" s="53"/>
      <c r="V40" s="53"/>
      <c r="W40" s="53"/>
      <c r="X40" s="53"/>
      <c r="Y40" s="56"/>
      <c r="Z40" s="56"/>
      <c r="AA40" s="53"/>
      <c r="AB40" s="53"/>
      <c r="AC40" s="53"/>
      <c r="AD40" s="53"/>
      <c r="AE40" s="53"/>
      <c r="AF40" s="53"/>
      <c r="AG40" s="53"/>
      <c r="AH40" s="53"/>
      <c r="AI40" s="56"/>
    </row>
    <row r="41" customFormat="false" ht="12.75" hidden="false" customHeight="false" outlineLevel="0" collapsed="false">
      <c r="B41" s="50"/>
      <c r="C41" s="53"/>
      <c r="D41" s="53"/>
      <c r="E41" s="53"/>
      <c r="F41" s="53"/>
      <c r="G41" s="53"/>
      <c r="H41" s="53"/>
      <c r="I41" s="53"/>
      <c r="J41" s="53"/>
      <c r="K41" s="53"/>
      <c r="L41" s="53"/>
      <c r="M41" s="52"/>
      <c r="O41" s="56"/>
      <c r="P41" s="72" t="s">
        <v>129</v>
      </c>
      <c r="Q41" s="53"/>
      <c r="R41" s="53"/>
      <c r="S41" s="53"/>
      <c r="T41" s="53"/>
      <c r="U41" s="53"/>
      <c r="V41" s="53"/>
      <c r="W41" s="53"/>
      <c r="X41" s="53"/>
      <c r="Y41" s="56"/>
      <c r="Z41" s="56"/>
      <c r="AA41" s="53"/>
      <c r="AB41" s="53"/>
      <c r="AC41" s="53"/>
      <c r="AD41" s="53"/>
      <c r="AE41" s="53"/>
      <c r="AF41" s="53"/>
      <c r="AG41" s="53"/>
      <c r="AH41" s="53"/>
      <c r="AI41" s="56"/>
    </row>
    <row r="42" customFormat="false" ht="12.75" hidden="false" customHeight="false" outlineLevel="0" collapsed="false">
      <c r="B42" s="50"/>
      <c r="C42" s="53"/>
      <c r="D42" s="53"/>
      <c r="E42" s="53"/>
      <c r="F42" s="53"/>
      <c r="G42" s="53"/>
      <c r="H42" s="53"/>
      <c r="I42" s="53"/>
      <c r="J42" s="53"/>
      <c r="K42" s="53"/>
      <c r="L42" s="53"/>
      <c r="M42" s="52"/>
      <c r="O42" s="56"/>
      <c r="P42" s="72" t="s">
        <v>130</v>
      </c>
      <c r="Q42" s="53"/>
      <c r="R42" s="53"/>
      <c r="S42" s="53"/>
      <c r="T42" s="53"/>
      <c r="U42" s="53"/>
      <c r="V42" s="53"/>
      <c r="W42" s="53"/>
      <c r="X42" s="53"/>
      <c r="Y42" s="56"/>
      <c r="Z42" s="56"/>
      <c r="AA42" s="53"/>
      <c r="AB42" s="53"/>
      <c r="AC42" s="53"/>
      <c r="AD42" s="53"/>
      <c r="AE42" s="53"/>
      <c r="AF42" s="53"/>
      <c r="AG42" s="53"/>
      <c r="AH42" s="53"/>
      <c r="AI42" s="56"/>
    </row>
    <row r="43" customFormat="false" ht="12.75" hidden="false" customHeight="false" outlineLevel="0" collapsed="false">
      <c r="B43" s="50"/>
      <c r="C43" s="53"/>
      <c r="D43" s="53"/>
      <c r="E43" s="53"/>
      <c r="F43" s="53"/>
      <c r="G43" s="53"/>
      <c r="H43" s="53"/>
      <c r="I43" s="53"/>
      <c r="J43" s="53"/>
      <c r="K43" s="53"/>
      <c r="L43" s="53"/>
      <c r="M43" s="52"/>
      <c r="O43" s="56"/>
      <c r="P43" s="72" t="s">
        <v>131</v>
      </c>
      <c r="Q43" s="53"/>
      <c r="R43" s="53"/>
      <c r="S43" s="53"/>
      <c r="T43" s="53"/>
      <c r="U43" s="53"/>
      <c r="V43" s="53"/>
      <c r="W43" s="53"/>
      <c r="X43" s="53"/>
      <c r="Y43" s="56"/>
      <c r="Z43" s="56"/>
      <c r="AA43" s="53"/>
      <c r="AB43" s="53"/>
      <c r="AC43" s="53"/>
      <c r="AD43" s="53"/>
      <c r="AE43" s="53"/>
      <c r="AF43" s="53"/>
      <c r="AG43" s="53"/>
      <c r="AH43" s="53"/>
      <c r="AI43" s="56"/>
    </row>
    <row r="44" customFormat="false" ht="12.75" hidden="false" customHeight="false" outlineLevel="0" collapsed="false">
      <c r="B44" s="50"/>
      <c r="C44" s="53"/>
      <c r="D44" s="53"/>
      <c r="E44" s="53"/>
      <c r="F44" s="53"/>
      <c r="G44" s="53"/>
      <c r="H44" s="53"/>
      <c r="I44" s="53"/>
      <c r="J44" s="53"/>
      <c r="K44" s="53"/>
      <c r="L44" s="53"/>
      <c r="M44" s="52"/>
      <c r="O44" s="56"/>
      <c r="P44" s="72" t="s">
        <v>132</v>
      </c>
      <c r="Q44" s="53"/>
      <c r="R44" s="53"/>
      <c r="S44" s="53"/>
      <c r="T44" s="53"/>
      <c r="U44" s="53"/>
      <c r="V44" s="53"/>
      <c r="W44" s="53"/>
      <c r="X44" s="53"/>
      <c r="Y44" s="56"/>
      <c r="Z44" s="56"/>
      <c r="AA44" s="53"/>
      <c r="AB44" s="53"/>
      <c r="AC44" s="53"/>
      <c r="AD44" s="53"/>
      <c r="AE44" s="53"/>
      <c r="AF44" s="53"/>
      <c r="AG44" s="53"/>
      <c r="AH44" s="53"/>
      <c r="AI44" s="56"/>
    </row>
    <row r="45" customFormat="false" ht="12.75" hidden="false" customHeight="false" outlineLevel="0" collapsed="false">
      <c r="B45" s="50"/>
      <c r="C45" s="53"/>
      <c r="D45" s="53"/>
      <c r="E45" s="53"/>
      <c r="F45" s="53"/>
      <c r="G45" s="53"/>
      <c r="H45" s="53"/>
      <c r="I45" s="53"/>
      <c r="J45" s="53"/>
      <c r="K45" s="53"/>
      <c r="L45" s="53"/>
      <c r="M45" s="52"/>
      <c r="O45" s="56"/>
      <c r="P45" s="72" t="s">
        <v>133</v>
      </c>
      <c r="Q45" s="53"/>
      <c r="R45" s="53"/>
      <c r="S45" s="53"/>
      <c r="T45" s="53"/>
      <c r="U45" s="53"/>
      <c r="V45" s="53"/>
      <c r="W45" s="53"/>
      <c r="X45" s="53"/>
      <c r="Y45" s="56"/>
      <c r="Z45" s="56"/>
      <c r="AA45" s="56"/>
      <c r="AB45" s="56"/>
      <c r="AC45" s="56"/>
      <c r="AD45" s="56"/>
      <c r="AE45" s="56"/>
      <c r="AF45" s="56"/>
      <c r="AG45" s="56"/>
      <c r="AH45" s="56"/>
      <c r="AI45" s="56"/>
    </row>
    <row r="46" customFormat="false" ht="12.75" hidden="false" customHeight="false" outlineLevel="0" collapsed="false">
      <c r="B46" s="75"/>
      <c r="C46" s="53"/>
      <c r="D46" s="53"/>
      <c r="E46" s="53"/>
      <c r="F46" s="53"/>
      <c r="G46" s="53"/>
      <c r="H46" s="56"/>
      <c r="I46" s="56"/>
      <c r="J46" s="56"/>
      <c r="K46" s="56"/>
      <c r="L46" s="56"/>
      <c r="M46" s="76"/>
      <c r="O46" s="56"/>
      <c r="P46" s="53"/>
      <c r="Q46" s="53"/>
      <c r="R46" s="53"/>
      <c r="S46" s="53"/>
      <c r="T46" s="53"/>
      <c r="U46" s="53"/>
      <c r="V46" s="53"/>
      <c r="W46" s="53"/>
      <c r="X46" s="53"/>
      <c r="Y46" s="53"/>
      <c r="Z46" s="53"/>
      <c r="AA46" s="53"/>
      <c r="AB46" s="53"/>
      <c r="AC46" s="53"/>
      <c r="AD46" s="53"/>
      <c r="AE46" s="53"/>
      <c r="AF46" s="53"/>
      <c r="AG46" s="53"/>
      <c r="AH46" s="53"/>
      <c r="AI46" s="56"/>
    </row>
    <row r="47" customFormat="false" ht="12.75" hidden="false" customHeight="false" outlineLevel="0" collapsed="false">
      <c r="B47" s="75"/>
      <c r="C47" s="56"/>
      <c r="D47" s="61"/>
      <c r="E47" s="56"/>
      <c r="F47" s="56"/>
      <c r="G47" s="56"/>
      <c r="H47" s="56"/>
      <c r="I47" s="56"/>
      <c r="J47" s="56"/>
      <c r="K47" s="56"/>
      <c r="L47" s="56"/>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false" outlineLevel="0" collapsed="false">
      <c r="B56" s="75"/>
      <c r="C56" s="77"/>
      <c r="D56" s="78"/>
      <c r="E56" s="79"/>
      <c r="F56" s="80"/>
      <c r="G56" s="80"/>
      <c r="H56" s="79"/>
      <c r="I56" s="79"/>
      <c r="J56" s="79"/>
      <c r="K56" s="79"/>
      <c r="L56" s="79"/>
      <c r="M56" s="76"/>
    </row>
    <row r="57" customFormat="false" ht="12.75" hidden="false" customHeight="false" outlineLevel="0" collapsed="false">
      <c r="B57" s="75"/>
      <c r="C57" s="77"/>
      <c r="D57" s="78"/>
      <c r="E57" s="79"/>
      <c r="F57" s="80"/>
      <c r="G57" s="80"/>
      <c r="H57" s="79"/>
      <c r="I57" s="79"/>
      <c r="J57" s="79"/>
      <c r="K57" s="79"/>
      <c r="L57" s="79"/>
      <c r="M57" s="76"/>
    </row>
    <row r="58" customFormat="false" ht="12.75" hidden="false" customHeight="false" outlineLevel="0" collapsed="false">
      <c r="B58" s="75"/>
      <c r="C58" s="77"/>
      <c r="D58" s="78"/>
      <c r="E58" s="79"/>
      <c r="F58" s="80"/>
      <c r="G58" s="80"/>
      <c r="H58" s="79"/>
      <c r="I58" s="79"/>
      <c r="J58" s="79"/>
      <c r="K58" s="79"/>
      <c r="L58" s="79"/>
      <c r="M58" s="76"/>
    </row>
    <row r="59" customFormat="false" ht="12.75" hidden="false" customHeight="false" outlineLevel="0" collapsed="false">
      <c r="B59" s="75"/>
      <c r="C59" s="77"/>
      <c r="D59" s="78"/>
      <c r="E59" s="79"/>
      <c r="F59" s="80"/>
      <c r="G59" s="80"/>
      <c r="H59" s="79"/>
      <c r="I59" s="79"/>
      <c r="J59" s="79"/>
      <c r="K59" s="79"/>
      <c r="L59" s="79"/>
      <c r="M59" s="76"/>
    </row>
    <row r="60" customFormat="false" ht="12.75" hidden="false" customHeight="false" outlineLevel="0" collapsed="false">
      <c r="B60" s="75"/>
      <c r="C60" s="77"/>
      <c r="D60" s="78"/>
      <c r="E60" s="79"/>
      <c r="F60" s="80"/>
      <c r="G60" s="80"/>
      <c r="H60" s="79"/>
      <c r="I60" s="79"/>
      <c r="J60" s="79"/>
      <c r="K60" s="79"/>
      <c r="L60" s="79"/>
      <c r="M60" s="76"/>
    </row>
    <row r="61" customFormat="false" ht="12.75" hidden="false" customHeight="false" outlineLevel="0" collapsed="false">
      <c r="B61" s="75"/>
      <c r="C61" s="77"/>
      <c r="D61" s="78"/>
      <c r="E61" s="79"/>
      <c r="F61" s="80"/>
      <c r="G61" s="80"/>
      <c r="H61" s="79"/>
      <c r="I61" s="79"/>
      <c r="J61" s="79"/>
      <c r="K61" s="79"/>
      <c r="L61" s="79"/>
      <c r="M61" s="76"/>
    </row>
    <row r="62" customFormat="false" ht="12.75" hidden="false" customHeight="false" outlineLevel="0" collapsed="false">
      <c r="B62" s="75"/>
      <c r="C62" s="77"/>
      <c r="D62" s="78"/>
      <c r="E62" s="79"/>
      <c r="F62" s="80"/>
      <c r="G62" s="80"/>
      <c r="H62" s="79"/>
      <c r="I62" s="79"/>
      <c r="J62" s="79"/>
      <c r="K62" s="79"/>
      <c r="L62" s="79"/>
      <c r="M62" s="76"/>
    </row>
    <row r="63" customFormat="false" ht="12.75" hidden="false" customHeight="false" outlineLevel="0" collapsed="false">
      <c r="B63" s="75"/>
      <c r="C63" s="77"/>
      <c r="D63" s="78"/>
      <c r="E63" s="79"/>
      <c r="F63" s="80"/>
      <c r="G63" s="80"/>
      <c r="H63" s="79"/>
      <c r="I63" s="79"/>
      <c r="J63" s="79"/>
      <c r="K63" s="79"/>
      <c r="L63" s="79"/>
      <c r="M63" s="76"/>
    </row>
    <row r="64" customFormat="false" ht="12.75" hidden="false" customHeight="false" outlineLevel="0" collapsed="false">
      <c r="B64" s="75"/>
      <c r="C64" s="77"/>
      <c r="D64" s="78"/>
      <c r="E64" s="79"/>
      <c r="F64" s="80"/>
      <c r="G64" s="80"/>
      <c r="H64" s="79"/>
      <c r="I64" s="79"/>
      <c r="J64" s="79"/>
      <c r="K64" s="79"/>
      <c r="L64" s="79"/>
      <c r="M64" s="76"/>
    </row>
    <row r="65" customFormat="false" ht="12.75" hidden="false" customHeight="false" outlineLevel="0" collapsed="false">
      <c r="B65" s="75"/>
      <c r="C65" s="77"/>
      <c r="D65" s="78"/>
      <c r="E65" s="79"/>
      <c r="F65" s="80"/>
      <c r="G65" s="80"/>
      <c r="H65" s="79"/>
      <c r="I65" s="79"/>
      <c r="J65" s="79"/>
      <c r="K65" s="79"/>
      <c r="L65" s="79"/>
      <c r="M65" s="76"/>
    </row>
    <row r="66" customFormat="false" ht="12.75" hidden="false" customHeight="false" outlineLevel="0" collapsed="false">
      <c r="B66" s="75"/>
      <c r="C66" s="77"/>
      <c r="D66" s="78"/>
      <c r="E66" s="79"/>
      <c r="F66" s="80"/>
      <c r="G66" s="80"/>
      <c r="H66" s="79"/>
      <c r="I66" s="79"/>
      <c r="J66" s="79"/>
      <c r="K66" s="79"/>
      <c r="L66" s="79"/>
      <c r="M66" s="76"/>
    </row>
    <row r="67" customFormat="false" ht="12.75" hidden="false" customHeight="false" outlineLevel="0" collapsed="false">
      <c r="B67" s="75"/>
      <c r="C67" s="77"/>
      <c r="D67" s="78"/>
      <c r="E67" s="79"/>
      <c r="F67" s="80"/>
      <c r="G67" s="80"/>
      <c r="H67" s="79"/>
      <c r="I67" s="79"/>
      <c r="J67" s="79"/>
      <c r="K67" s="79"/>
      <c r="L67" s="79"/>
      <c r="M67" s="76"/>
    </row>
    <row r="68" customFormat="false" ht="12.75" hidden="false" customHeight="false" outlineLevel="0" collapsed="false">
      <c r="B68" s="75"/>
      <c r="C68" s="77"/>
      <c r="D68" s="78"/>
      <c r="E68" s="79"/>
      <c r="F68" s="80"/>
      <c r="G68" s="80"/>
      <c r="H68" s="79"/>
      <c r="I68" s="79"/>
      <c r="J68" s="79"/>
      <c r="K68" s="79"/>
      <c r="L68" s="79"/>
      <c r="M68" s="76"/>
    </row>
    <row r="69" customFormat="false" ht="12.75" hidden="false" customHeight="false" outlineLevel="0" collapsed="false">
      <c r="B69" s="75"/>
      <c r="C69" s="77"/>
      <c r="D69" s="78"/>
      <c r="E69" s="79"/>
      <c r="F69" s="80"/>
      <c r="G69" s="80"/>
      <c r="H69" s="79"/>
      <c r="I69" s="79"/>
      <c r="J69" s="79"/>
      <c r="K69" s="79"/>
      <c r="L69" s="79"/>
      <c r="M69" s="76"/>
    </row>
    <row r="70" customFormat="false" ht="12.75" hidden="false" customHeight="true" outlineLevel="0" collapsed="false">
      <c r="B70" s="75"/>
      <c r="C70" s="77"/>
      <c r="D70" s="78"/>
      <c r="E70" s="79"/>
      <c r="F70" s="80"/>
      <c r="G70" s="80"/>
      <c r="H70" s="79"/>
      <c r="I70" s="79"/>
      <c r="J70" s="79"/>
      <c r="K70" s="79"/>
      <c r="L70" s="79"/>
      <c r="M70" s="76"/>
    </row>
    <row r="71" customFormat="false" ht="12.75" hidden="false" customHeight="true" outlineLevel="0" collapsed="false">
      <c r="B71" s="75"/>
      <c r="C71" s="77"/>
      <c r="D71" s="78"/>
      <c r="E71" s="79"/>
      <c r="F71" s="80"/>
      <c r="G71" s="80"/>
      <c r="H71" s="79"/>
      <c r="I71" s="79"/>
      <c r="J71" s="79"/>
      <c r="K71" s="79"/>
      <c r="L71" s="79"/>
      <c r="M71" s="76"/>
    </row>
    <row r="72" customFormat="false" ht="13.5" hidden="false" customHeight="false" outlineLevel="0" collapsed="false">
      <c r="B72" s="75"/>
      <c r="C72" s="77"/>
      <c r="D72" s="78"/>
      <c r="E72" s="79"/>
      <c r="F72" s="80"/>
      <c r="G72" s="80"/>
      <c r="H72" s="79"/>
      <c r="I72" s="79"/>
      <c r="J72" s="79"/>
      <c r="K72" s="79"/>
      <c r="L72" s="79"/>
      <c r="M72" s="76"/>
    </row>
    <row r="73" customFormat="false" ht="3.95" hidden="false" customHeight="true" outlineLevel="0" collapsed="false">
      <c r="B73" s="75"/>
      <c r="C73" s="81"/>
      <c r="D73" s="81"/>
      <c r="E73" s="81"/>
      <c r="F73" s="81"/>
      <c r="G73" s="81"/>
      <c r="H73" s="81"/>
      <c r="I73" s="81"/>
      <c r="J73" s="81"/>
      <c r="K73" s="81"/>
      <c r="L73" s="81"/>
      <c r="M73" s="76"/>
    </row>
    <row r="74" customFormat="false" ht="12.75" hidden="false" customHeight="false" outlineLevel="0" collapsed="false">
      <c r="B74" s="75"/>
      <c r="C74" s="77"/>
      <c r="D74" s="78"/>
      <c r="E74" s="79"/>
      <c r="F74" s="80"/>
      <c r="G74" s="80"/>
      <c r="H74" s="79"/>
      <c r="I74" s="79"/>
      <c r="J74" s="79"/>
      <c r="K74" s="79"/>
      <c r="L74" s="79"/>
      <c r="M74" s="76"/>
    </row>
    <row r="75" customFormat="false" ht="12.75" hidden="false" customHeight="false" outlineLevel="0" collapsed="false">
      <c r="B75" s="75"/>
      <c r="C75" s="77"/>
      <c r="D75" s="53"/>
      <c r="E75" s="53"/>
      <c r="F75" s="53"/>
      <c r="G75" s="53"/>
      <c r="H75" s="53"/>
      <c r="I75" s="53"/>
      <c r="J75" s="53"/>
      <c r="K75" s="53"/>
      <c r="L75" s="53"/>
      <c r="M75" s="76"/>
    </row>
    <row r="76" customFormat="false" ht="0.95" hidden="false" customHeight="true" outlineLevel="0" collapsed="false">
      <c r="B76" s="82"/>
      <c r="C76" s="83"/>
      <c r="D76" s="83"/>
      <c r="E76" s="83"/>
      <c r="F76" s="83"/>
      <c r="G76" s="83"/>
      <c r="H76" s="83"/>
      <c r="I76" s="83"/>
      <c r="J76" s="83"/>
      <c r="K76" s="83"/>
      <c r="L76" s="83"/>
      <c r="M76" s="84"/>
    </row>
    <row r="77" customFormat="false" ht="13.5" hidden="false" customHeight="false" outlineLevel="0" collapsed="false"/>
  </sheetData>
  <sheetProtection sheet="true" objects="true" scenarios="true"/>
  <mergeCells count="13">
    <mergeCell ref="O12:X12"/>
    <mergeCell ref="Z12:AI12"/>
    <mergeCell ref="J13:L13"/>
    <mergeCell ref="J15:L15"/>
    <mergeCell ref="J17:L17"/>
    <mergeCell ref="J19:L19"/>
    <mergeCell ref="J21:L21"/>
    <mergeCell ref="J23:L23"/>
    <mergeCell ref="J25:L25"/>
    <mergeCell ref="J27:L27"/>
    <mergeCell ref="J29:L29"/>
    <mergeCell ref="J31:L31"/>
    <mergeCell ref="J33:L33"/>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8"/>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5" min="15" style="0" width="11.7"/>
    <col collapsed="false" customWidth="true" hidden="true" outlineLevel="0" max="16" min="16" style="0" width="7.56"/>
    <col collapsed="false" customWidth="true" hidden="true" outlineLevel="0" max="17" min="17" style="0" width="7.14"/>
    <col collapsed="false" customWidth="true" hidden="true" outlineLevel="0" max="18" min="18" style="0" width="8.28"/>
    <col collapsed="false" customWidth="true" hidden="true" outlineLevel="0" max="19" min="19" style="0" width="9.99"/>
    <col collapsed="false" customWidth="true" hidden="true" outlineLevel="0" max="20" min="20" style="0" width="10.28"/>
    <col collapsed="false" customWidth="true" hidden="true" outlineLevel="0" max="21" min="21" style="0" width="8.85"/>
    <col collapsed="false" customWidth="true" hidden="true" outlineLevel="0" max="22" min="22" style="0" width="2.13"/>
    <col collapsed="false" customWidth="true" hidden="true" outlineLevel="0" max="23" min="23" style="0" width="4.41"/>
    <col collapsed="false" customWidth="true" hidden="true" outlineLevel="0" max="24" min="24" style="0" width="4.7"/>
    <col collapsed="false" customWidth="true" hidden="true" outlineLevel="0" max="25" min="25" style="0" width="3.28"/>
    <col collapsed="false" customWidth="true" hidden="true" outlineLevel="0" max="26" min="26" style="0" width="6.56"/>
    <col collapsed="false" customWidth="true" hidden="true" outlineLevel="0" max="27" min="27" style="0" width="5.28"/>
    <col collapsed="false" customWidth="true" hidden="true" outlineLevel="0" max="28" min="28" style="0" width="6.56"/>
    <col collapsed="false" customWidth="true" hidden="true" outlineLevel="0" max="29" min="29" style="0" width="8.41"/>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5"/>
      <c r="U12" s="55"/>
      <c r="V12" s="56"/>
      <c r="W12" s="55" t="s">
        <v>18</v>
      </c>
      <c r="X12" s="55"/>
      <c r="Y12" s="55"/>
      <c r="Z12" s="55"/>
      <c r="AA12" s="55"/>
      <c r="AB12" s="55"/>
      <c r="AC12" s="55"/>
    </row>
    <row r="13" customFormat="false" ht="12.75" hidden="false" customHeight="false" outlineLevel="0" collapsed="false">
      <c r="B13" s="50"/>
      <c r="C13" s="57" t="s">
        <v>134</v>
      </c>
      <c r="D13" s="57"/>
      <c r="E13" s="57"/>
      <c r="F13" s="58" t="s">
        <v>20</v>
      </c>
      <c r="G13" s="53"/>
      <c r="H13" s="53"/>
      <c r="I13" s="53"/>
      <c r="J13" s="59" t="str">
        <f aca="false">IF(showForm,"Conversion Formulas","")</f>
        <v>Conversion Formulas</v>
      </c>
      <c r="K13" s="59"/>
      <c r="L13" s="59"/>
      <c r="M13" s="52"/>
      <c r="O13" s="60" t="s">
        <v>135</v>
      </c>
      <c r="P13" s="60" t="s">
        <v>136</v>
      </c>
      <c r="Q13" s="60" t="s">
        <v>137</v>
      </c>
      <c r="R13" s="60" t="s">
        <v>138</v>
      </c>
      <c r="S13" s="60" t="s">
        <v>139</v>
      </c>
      <c r="T13" s="60" t="s">
        <v>140</v>
      </c>
      <c r="U13" s="60" t="s">
        <v>141</v>
      </c>
      <c r="V13" s="56"/>
      <c r="W13" s="60" t="s">
        <v>142</v>
      </c>
      <c r="X13" s="60" t="s">
        <v>143</v>
      </c>
      <c r="Y13" s="60" t="s">
        <v>144</v>
      </c>
      <c r="Z13" s="60" t="s">
        <v>145</v>
      </c>
      <c r="AA13" s="60" t="s">
        <v>146</v>
      </c>
      <c r="AB13" s="60" t="s">
        <v>147</v>
      </c>
      <c r="AC13" s="60" t="s">
        <v>148</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3"/>
      <c r="U14" s="53"/>
      <c r="V14" s="56"/>
      <c r="W14" s="56"/>
      <c r="X14" s="56"/>
      <c r="Y14" s="56"/>
      <c r="Z14" s="56"/>
      <c r="AA14" s="56"/>
      <c r="AB14" s="56"/>
      <c r="AC14" s="56"/>
    </row>
    <row r="15" customFormat="false" ht="15.75" hidden="false" customHeight="false" outlineLevel="0" collapsed="false">
      <c r="B15" s="50"/>
      <c r="C15" s="63" t="n">
        <v>1</v>
      </c>
      <c r="D15" s="53"/>
      <c r="E15" s="64" t="n">
        <v>5</v>
      </c>
      <c r="F15" s="65" t="n">
        <f aca="false">IF(entryItem&lt;&gt;"",INDEX(tblConversions,1,whichItem),"")</f>
        <v>4014489600</v>
      </c>
      <c r="G15" s="53"/>
      <c r="H15" s="66" t="str">
        <f aca="false">INDEX(lstItems,1,1)</f>
        <v>Sq. Inches</v>
      </c>
      <c r="I15" s="53"/>
      <c r="J15" s="67" t="str">
        <f aca="false">IF(showForm,INDEX(tblFormulas,1,whichItem),"")</f>
        <v>Sq. Mi.*27878400*144</v>
      </c>
      <c r="K15" s="67"/>
      <c r="L15" s="67"/>
      <c r="M15" s="52"/>
      <c r="O15" s="68" t="n">
        <f aca="false">entryItem</f>
        <v>1</v>
      </c>
      <c r="P15" s="68" t="n">
        <f aca="false">entryItem*144</f>
        <v>144</v>
      </c>
      <c r="Q15" s="68" t="n">
        <f aca="false">entryItem*144*9</f>
        <v>1296</v>
      </c>
      <c r="R15" s="68" t="n">
        <f aca="false">entryItem*43560*144</f>
        <v>6272640</v>
      </c>
      <c r="S15" s="68" t="n">
        <f aca="false">entryItem*27878400*144</f>
        <v>4014489600</v>
      </c>
      <c r="T15" s="68" t="n">
        <f aca="false">entryItem*1550</f>
        <v>1550</v>
      </c>
      <c r="U15" s="68" t="n">
        <f aca="false">entryItem*107600*144</f>
        <v>15494400</v>
      </c>
      <c r="V15" s="56"/>
      <c r="W15" s="68" t="s">
        <v>31</v>
      </c>
      <c r="X15" s="68" t="s">
        <v>149</v>
      </c>
      <c r="Y15" s="68" t="s">
        <v>150</v>
      </c>
      <c r="Z15" s="68" t="s">
        <v>151</v>
      </c>
      <c r="AA15" s="68" t="s">
        <v>152</v>
      </c>
      <c r="AB15" s="68" t="s">
        <v>153</v>
      </c>
      <c r="AC15" s="68" t="s">
        <v>154</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68"/>
      <c r="U16" s="68"/>
      <c r="V16" s="56"/>
      <c r="W16" s="68"/>
      <c r="X16" s="68"/>
      <c r="Y16" s="68"/>
      <c r="Z16" s="68"/>
      <c r="AA16" s="68"/>
      <c r="AB16" s="68"/>
      <c r="AC16" s="68"/>
    </row>
    <row r="17" customFormat="false" ht="15.75" hidden="false" customHeight="true" outlineLevel="0" collapsed="false">
      <c r="B17" s="50"/>
      <c r="C17" s="61"/>
      <c r="D17" s="56"/>
      <c r="E17" s="56"/>
      <c r="F17" s="65" t="n">
        <f aca="false">IF(entryItem&lt;&gt;"",INDEX(tblConversions,3,whichItem),"")</f>
        <v>27878400</v>
      </c>
      <c r="G17" s="53"/>
      <c r="H17" s="66" t="str">
        <f aca="false">INDEX(lstItems,2,1)</f>
        <v>Sq. Feet</v>
      </c>
      <c r="I17" s="53"/>
      <c r="J17" s="67" t="str">
        <f aca="false">IF(showForm,INDEX(tblFormulas,3,whichItem),"")</f>
        <v>Sq. Mi.*27878400</v>
      </c>
      <c r="K17" s="67"/>
      <c r="L17" s="67"/>
      <c r="M17" s="52"/>
      <c r="O17" s="68" t="n">
        <f aca="false">entryItem/144</f>
        <v>0.00694444444444444</v>
      </c>
      <c r="P17" s="68" t="n">
        <f aca="false">entryItem</f>
        <v>1</v>
      </c>
      <c r="Q17" s="68" t="n">
        <f aca="false">entryItem*9</f>
        <v>9</v>
      </c>
      <c r="R17" s="68" t="n">
        <f aca="false">entryItem*43560</f>
        <v>43560</v>
      </c>
      <c r="S17" s="68" t="n">
        <f aca="false">entryItem*27878400</f>
        <v>27878400</v>
      </c>
      <c r="T17" s="68" t="n">
        <f aca="false">entryItem*10.76</f>
        <v>10.76</v>
      </c>
      <c r="U17" s="68" t="n">
        <f aca="false">entryItem*107600</f>
        <v>107600</v>
      </c>
      <c r="V17" s="56"/>
      <c r="W17" s="68" t="s">
        <v>155</v>
      </c>
      <c r="X17" s="68" t="s">
        <v>31</v>
      </c>
      <c r="Y17" s="68" t="s">
        <v>156</v>
      </c>
      <c r="Z17" s="68" t="s">
        <v>157</v>
      </c>
      <c r="AA17" s="68" t="s">
        <v>158</v>
      </c>
      <c r="AB17" s="68" t="s">
        <v>159</v>
      </c>
      <c r="AC17" s="68" t="s">
        <v>160</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68"/>
      <c r="U18" s="68"/>
      <c r="V18" s="56"/>
      <c r="W18" s="68"/>
      <c r="X18" s="68"/>
      <c r="Y18" s="68"/>
      <c r="Z18" s="68"/>
      <c r="AA18" s="68"/>
      <c r="AB18" s="68"/>
      <c r="AC18" s="68"/>
    </row>
    <row r="19" customFormat="false" ht="15.75" hidden="false" customHeight="true" outlineLevel="0" collapsed="false">
      <c r="B19" s="50"/>
      <c r="C19" s="53"/>
      <c r="D19" s="61"/>
      <c r="E19" s="53"/>
      <c r="F19" s="65" t="n">
        <f aca="false">IF(entryItem&lt;&gt;"",INDEX(tblConversions,5,whichItem),"")</f>
        <v>3098000</v>
      </c>
      <c r="G19" s="53"/>
      <c r="H19" s="66" t="str">
        <f aca="false">INDEX(lstItems,3,1)</f>
        <v>Sq. Yards</v>
      </c>
      <c r="I19" s="53"/>
      <c r="J19" s="67" t="str">
        <f aca="false">IF(showForm,INDEX(tblFormulas,5,whichItem),"")</f>
        <v>Sq. Mi.*3098000</v>
      </c>
      <c r="K19" s="67"/>
      <c r="L19" s="67"/>
      <c r="M19" s="52"/>
      <c r="O19" s="68" t="n">
        <f aca="false">entryItem/(144*9)</f>
        <v>0.000771604938271605</v>
      </c>
      <c r="P19" s="68" t="n">
        <f aca="false">entryItem/9</f>
        <v>0.111111111111111</v>
      </c>
      <c r="Q19" s="68" t="n">
        <f aca="false">entryItem</f>
        <v>1</v>
      </c>
      <c r="R19" s="68" t="n">
        <f aca="false">entryItem*4840</f>
        <v>4840</v>
      </c>
      <c r="S19" s="68" t="n">
        <f aca="false">entryItem*3098000</f>
        <v>3098000</v>
      </c>
      <c r="T19" s="68" t="n">
        <f aca="false">entryItem*1.196</f>
        <v>1.196</v>
      </c>
      <c r="U19" s="68" t="n">
        <f aca="false">entryItem*107600/9</f>
        <v>11955.5555555556</v>
      </c>
      <c r="V19" s="56"/>
      <c r="W19" s="68" t="s">
        <v>161</v>
      </c>
      <c r="X19" s="68" t="s">
        <v>162</v>
      </c>
      <c r="Y19" s="68" t="s">
        <v>31</v>
      </c>
      <c r="Z19" s="68" t="s">
        <v>163</v>
      </c>
      <c r="AA19" s="68" t="s">
        <v>164</v>
      </c>
      <c r="AB19" s="68" t="s">
        <v>165</v>
      </c>
      <c r="AC19" s="68" t="s">
        <v>166</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68"/>
      <c r="U20" s="68"/>
      <c r="V20" s="56"/>
      <c r="W20" s="68"/>
      <c r="X20" s="68"/>
      <c r="Y20" s="68"/>
      <c r="Z20" s="68"/>
      <c r="AA20" s="68"/>
      <c r="AB20" s="68"/>
      <c r="AC20" s="68"/>
    </row>
    <row r="21" customFormat="false" ht="15.75" hidden="false" customHeight="true" outlineLevel="0" collapsed="false">
      <c r="B21" s="50"/>
      <c r="C21" s="53"/>
      <c r="D21" s="61"/>
      <c r="E21" s="53"/>
      <c r="F21" s="65" t="n">
        <f aca="false">IF(entryItem&lt;&gt;"",INDEX(tblConversions,7,whichItem),"")</f>
        <v>640</v>
      </c>
      <c r="G21" s="53"/>
      <c r="H21" s="66" t="str">
        <f aca="false">INDEX(lstItems,4,1)</f>
        <v>Sq. Acres</v>
      </c>
      <c r="I21" s="53"/>
      <c r="J21" s="67" t="str">
        <f aca="false">IF(showForm,INDEX(tblFormulas,7,whichItem),"")</f>
        <v>Sq. Mi.*640</v>
      </c>
      <c r="K21" s="67"/>
      <c r="L21" s="67"/>
      <c r="M21" s="52"/>
      <c r="O21" s="68" t="n">
        <f aca="false">entryItem/(43560*144)</f>
        <v>1.59422507907356E-007</v>
      </c>
      <c r="P21" s="68" t="n">
        <f aca="false">entryItem*0.00002296</f>
        <v>2.296E-005</v>
      </c>
      <c r="Q21" s="68" t="n">
        <f aca="false">entryItem*0.0002066</f>
        <v>0.0002066</v>
      </c>
      <c r="R21" s="68" t="n">
        <f aca="false">entryItem</f>
        <v>1</v>
      </c>
      <c r="S21" s="68" t="n">
        <f aca="false">entryItem*640</f>
        <v>640</v>
      </c>
      <c r="T21" s="68" t="n">
        <f aca="false">entryItem*0.0002471</f>
        <v>0.0002471</v>
      </c>
      <c r="U21" s="68" t="n">
        <f aca="false">entryItem*2.471</f>
        <v>2.471</v>
      </c>
      <c r="V21" s="56"/>
      <c r="W21" s="68" t="s">
        <v>167</v>
      </c>
      <c r="X21" s="68" t="s">
        <v>168</v>
      </c>
      <c r="Y21" s="68" t="s">
        <v>169</v>
      </c>
      <c r="Z21" s="68" t="s">
        <v>31</v>
      </c>
      <c r="AA21" s="68" t="s">
        <v>170</v>
      </c>
      <c r="AB21" s="68" t="s">
        <v>171</v>
      </c>
      <c r="AC21" s="68" t="s">
        <v>172</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68"/>
      <c r="U22" s="68"/>
      <c r="V22" s="56"/>
      <c r="W22" s="68"/>
      <c r="X22" s="68"/>
      <c r="Y22" s="68"/>
      <c r="Z22" s="68"/>
      <c r="AA22" s="68"/>
      <c r="AB22" s="68"/>
      <c r="AC22" s="68"/>
    </row>
    <row r="23" customFormat="false" ht="15.75" hidden="false" customHeight="true" outlineLevel="0" collapsed="false">
      <c r="B23" s="50"/>
      <c r="C23" s="53"/>
      <c r="D23" s="61"/>
      <c r="E23" s="53"/>
      <c r="F23" s="65" t="n">
        <f aca="false">IF(entryItem&lt;&gt;"",INDEX(tblConversions,9,whichItem),"")</f>
        <v>1</v>
      </c>
      <c r="G23" s="53"/>
      <c r="H23" s="66" t="str">
        <f aca="false">INDEX(lstItems,5,1)</f>
        <v>Sq. Miles</v>
      </c>
      <c r="I23" s="53"/>
      <c r="J23" s="67" t="str">
        <f aca="false">IF(showForm,INDEX(tblFormulas,9,whichItem),"")</f>
        <v>No Formula</v>
      </c>
      <c r="K23" s="67"/>
      <c r="L23" s="67"/>
      <c r="M23" s="52"/>
      <c r="O23" s="68" t="n">
        <f aca="false">entryItem/(43560*640*144)</f>
        <v>2.49097668605244E-010</v>
      </c>
      <c r="P23" s="68" t="n">
        <f aca="false">entryItem*0.00000003587</f>
        <v>3.587E-008</v>
      </c>
      <c r="Q23" s="68" t="n">
        <f aca="false">entryItem*0.0000003228</f>
        <v>3.228E-007</v>
      </c>
      <c r="R23" s="68" t="n">
        <f aca="false">entryItem*0.001562</f>
        <v>0.001562</v>
      </c>
      <c r="S23" s="68" t="n">
        <f aca="false">entryItem</f>
        <v>1</v>
      </c>
      <c r="T23" s="68" t="n">
        <f aca="false">entryItem*0.0000003861</f>
        <v>3.861E-007</v>
      </c>
      <c r="U23" s="68" t="n">
        <f aca="false">entryItem/259</f>
        <v>0.00386100386100386</v>
      </c>
      <c r="V23" s="56"/>
      <c r="W23" s="68" t="s">
        <v>173</v>
      </c>
      <c r="X23" s="68" t="s">
        <v>174</v>
      </c>
      <c r="Y23" s="68" t="s">
        <v>175</v>
      </c>
      <c r="Z23" s="68" t="s">
        <v>176</v>
      </c>
      <c r="AA23" s="68" t="s">
        <v>31</v>
      </c>
      <c r="AB23" s="68" t="s">
        <v>177</v>
      </c>
      <c r="AC23" s="68" t="s">
        <v>178</v>
      </c>
    </row>
    <row r="24" customFormat="false" ht="6" hidden="false" customHeight="true" outlineLevel="0" collapsed="false">
      <c r="B24" s="50"/>
      <c r="C24" s="53"/>
      <c r="D24" s="61"/>
      <c r="E24" s="53"/>
      <c r="F24" s="53"/>
      <c r="G24" s="53"/>
      <c r="H24" s="66"/>
      <c r="I24" s="53"/>
      <c r="J24" s="69"/>
      <c r="K24" s="70"/>
      <c r="L24" s="70"/>
      <c r="M24" s="52"/>
      <c r="O24" s="68"/>
      <c r="P24" s="68"/>
      <c r="Q24" s="68"/>
      <c r="R24" s="68"/>
      <c r="S24" s="68"/>
      <c r="T24" s="68"/>
      <c r="U24" s="68"/>
      <c r="V24" s="56"/>
      <c r="W24" s="68"/>
      <c r="X24" s="68"/>
      <c r="Y24" s="68"/>
      <c r="Z24" s="68"/>
      <c r="AA24" s="68"/>
      <c r="AB24" s="68"/>
      <c r="AC24" s="68"/>
    </row>
    <row r="25" customFormat="false" ht="15.75" hidden="false" customHeight="true" outlineLevel="0" collapsed="false">
      <c r="B25" s="50"/>
      <c r="C25" s="53"/>
      <c r="D25" s="61"/>
      <c r="E25" s="53"/>
      <c r="F25" s="65" t="n">
        <f aca="false">IF(entryItem&lt;&gt;"",INDEX(tblConversions,11,whichItem),"")</f>
        <v>2590000</v>
      </c>
      <c r="G25" s="53"/>
      <c r="H25" s="66" t="str">
        <f aca="false">INDEX(lstItems,6,1)</f>
        <v>Sq. Meters</v>
      </c>
      <c r="I25" s="53"/>
      <c r="J25" s="67" t="str">
        <f aca="false">IF(showForm,INDEX(tblFormulas,11,whichItem),"")</f>
        <v>Sq. Mi.*2590000</v>
      </c>
      <c r="K25" s="67"/>
      <c r="L25" s="67"/>
      <c r="M25" s="52"/>
      <c r="O25" s="68" t="n">
        <f aca="false">entryItem*0.0929/144</f>
        <v>0.000645138888888889</v>
      </c>
      <c r="P25" s="68" t="n">
        <f aca="false">entryItem*0.0929</f>
        <v>0.0929</v>
      </c>
      <c r="Q25" s="68" t="n">
        <f aca="false">entryItem*0.8361</f>
        <v>0.8361</v>
      </c>
      <c r="R25" s="68" t="n">
        <f aca="false">entryItem*4047</f>
        <v>4047</v>
      </c>
      <c r="S25" s="68" t="n">
        <f aca="false">entryItem*2590000</f>
        <v>2590000</v>
      </c>
      <c r="T25" s="68" t="n">
        <f aca="false">entryItem</f>
        <v>1</v>
      </c>
      <c r="U25" s="68" t="n">
        <f aca="false">entryItem*1000</f>
        <v>1000</v>
      </c>
      <c r="V25" s="56"/>
      <c r="W25" s="68" t="s">
        <v>179</v>
      </c>
      <c r="X25" s="68" t="s">
        <v>180</v>
      </c>
      <c r="Y25" s="68" t="s">
        <v>181</v>
      </c>
      <c r="Z25" s="68" t="s">
        <v>182</v>
      </c>
      <c r="AA25" s="68" t="s">
        <v>183</v>
      </c>
      <c r="AB25" s="68" t="s">
        <v>31</v>
      </c>
      <c r="AC25" s="68" t="s">
        <v>184</v>
      </c>
    </row>
    <row r="26" customFormat="false" ht="6" hidden="false" customHeight="true" outlineLevel="0" collapsed="false">
      <c r="B26" s="50"/>
      <c r="C26" s="53"/>
      <c r="D26" s="61"/>
      <c r="E26" s="53"/>
      <c r="F26" s="53"/>
      <c r="G26" s="53"/>
      <c r="H26" s="66"/>
      <c r="I26" s="53"/>
      <c r="J26" s="69"/>
      <c r="K26" s="70"/>
      <c r="L26" s="70"/>
      <c r="M26" s="52"/>
      <c r="O26" s="68"/>
      <c r="P26" s="68"/>
      <c r="Q26" s="68"/>
      <c r="R26" s="68"/>
      <c r="S26" s="68"/>
      <c r="T26" s="68"/>
      <c r="U26" s="68"/>
      <c r="V26" s="56"/>
      <c r="W26" s="68"/>
      <c r="X26" s="68"/>
      <c r="Y26" s="68"/>
      <c r="Z26" s="68"/>
      <c r="AA26" s="68"/>
      <c r="AB26" s="68"/>
      <c r="AC26" s="68"/>
    </row>
    <row r="27" customFormat="false" ht="15.75" hidden="false" customHeight="false" outlineLevel="0" collapsed="false">
      <c r="B27" s="50"/>
      <c r="C27" s="53"/>
      <c r="D27" s="61"/>
      <c r="E27" s="53"/>
      <c r="F27" s="65" t="n">
        <f aca="false">IF(entryItem&lt;&gt;"",INDEX(tblConversions,13,whichItem),"")</f>
        <v>259</v>
      </c>
      <c r="G27" s="53"/>
      <c r="H27" s="66" t="str">
        <f aca="false">INDEX(lstItems,7,1)</f>
        <v>Sq. Hectares</v>
      </c>
      <c r="I27" s="53"/>
      <c r="J27" s="67" t="str">
        <f aca="false">IF(showForm,INDEX(tblFormulas,13,whichItem),"")</f>
        <v>Sq. Mi.*259</v>
      </c>
      <c r="K27" s="67"/>
      <c r="L27" s="67"/>
      <c r="M27" s="52"/>
      <c r="O27" s="68" t="n">
        <f aca="false">entryItem*0.0929*0.0001/144</f>
        <v>6.45138888888889E-008</v>
      </c>
      <c r="P27" s="68" t="n">
        <f aca="false">entryItem*0.00000929</f>
        <v>9.29E-006</v>
      </c>
      <c r="Q27" s="68" t="n">
        <f aca="false">entryItem*0.00008361</f>
        <v>8.361E-005</v>
      </c>
      <c r="R27" s="68" t="n">
        <f aca="false">entryItem*0.4047</f>
        <v>0.4047</v>
      </c>
      <c r="S27" s="68" t="n">
        <f aca="false">entryItem*259</f>
        <v>259</v>
      </c>
      <c r="T27" s="68" t="n">
        <f aca="false">entryItem*0.001</f>
        <v>0.001</v>
      </c>
      <c r="U27" s="68" t="n">
        <f aca="false">entryItem</f>
        <v>1</v>
      </c>
      <c r="V27" s="56"/>
      <c r="W27" s="68" t="s">
        <v>185</v>
      </c>
      <c r="X27" s="68" t="s">
        <v>186</v>
      </c>
      <c r="Y27" s="68" t="s">
        <v>187</v>
      </c>
      <c r="Z27" s="68" t="s">
        <v>188</v>
      </c>
      <c r="AA27" s="68" t="s">
        <v>189</v>
      </c>
      <c r="AB27" s="68" t="s">
        <v>190</v>
      </c>
      <c r="AC27" s="68" t="s">
        <v>31</v>
      </c>
    </row>
    <row r="28" customFormat="false" ht="12.75" hidden="false" customHeight="false" outlineLevel="0" collapsed="false">
      <c r="B28" s="50"/>
      <c r="C28" s="53"/>
      <c r="D28" s="53"/>
      <c r="E28" s="53"/>
      <c r="F28" s="53"/>
      <c r="G28" s="53"/>
      <c r="H28" s="53"/>
      <c r="I28" s="53"/>
      <c r="J28" s="53"/>
      <c r="K28" s="56"/>
      <c r="L28" s="56"/>
      <c r="M28" s="52"/>
      <c r="O28" s="56"/>
      <c r="P28" s="56"/>
      <c r="Q28" s="56"/>
      <c r="R28" s="56"/>
      <c r="S28" s="56"/>
      <c r="T28" s="56"/>
      <c r="U28" s="56"/>
      <c r="V28" s="56"/>
      <c r="W28" s="56"/>
      <c r="X28" s="56"/>
      <c r="Y28" s="56"/>
      <c r="Z28" s="56"/>
      <c r="AA28" s="56"/>
      <c r="AB28" s="56"/>
      <c r="AC28" s="56"/>
    </row>
    <row r="29" customFormat="false" ht="12.75" hidden="false" customHeight="false" outlineLevel="0" collapsed="false">
      <c r="B29" s="50"/>
      <c r="C29" s="53"/>
      <c r="D29" s="53"/>
      <c r="E29" s="53"/>
      <c r="F29" s="53"/>
      <c r="G29" s="53"/>
      <c r="H29" s="53"/>
      <c r="I29" s="53"/>
      <c r="J29" s="53"/>
      <c r="K29" s="53"/>
      <c r="L29" s="53"/>
      <c r="M29" s="52"/>
      <c r="O29" s="56"/>
      <c r="P29" s="71" t="s">
        <v>122</v>
      </c>
      <c r="Q29" s="71"/>
      <c r="R29" s="71"/>
      <c r="S29" s="71"/>
      <c r="T29" s="71"/>
      <c r="U29" s="53"/>
      <c r="V29" s="56"/>
      <c r="W29" s="56"/>
      <c r="X29" s="56"/>
      <c r="Y29" s="56"/>
      <c r="Z29" s="56"/>
      <c r="AA29" s="56"/>
      <c r="AB29" s="56"/>
      <c r="AC29" s="56"/>
    </row>
    <row r="30" customFormat="false" ht="12.75" hidden="false" customHeight="false" outlineLevel="0" collapsed="false">
      <c r="B30" s="50"/>
      <c r="C30" s="53"/>
      <c r="D30" s="53"/>
      <c r="E30" s="53"/>
      <c r="F30" s="53"/>
      <c r="G30" s="53"/>
      <c r="H30" s="53"/>
      <c r="I30" s="53"/>
      <c r="J30" s="53"/>
      <c r="K30" s="53"/>
      <c r="L30" s="53"/>
      <c r="M30" s="52"/>
      <c r="O30" s="56"/>
      <c r="P30" s="72" t="s">
        <v>191</v>
      </c>
      <c r="Q30" s="53"/>
      <c r="R30" s="53"/>
      <c r="S30" s="53"/>
      <c r="T30" s="53"/>
      <c r="U30" s="53"/>
      <c r="V30" s="56"/>
      <c r="W30" s="56"/>
      <c r="X30" s="73" t="s">
        <v>124</v>
      </c>
      <c r="Y30" s="73"/>
      <c r="Z30" s="73"/>
      <c r="AA30" s="73"/>
      <c r="AB30" s="73"/>
      <c r="AC30" s="56"/>
    </row>
    <row r="31" customFormat="false" ht="12.75" hidden="false" customHeight="false" outlineLevel="0" collapsed="false">
      <c r="B31" s="50"/>
      <c r="C31" s="53"/>
      <c r="D31" s="53"/>
      <c r="E31" s="53"/>
      <c r="F31" s="53"/>
      <c r="G31" s="53"/>
      <c r="H31" s="53"/>
      <c r="I31" s="53"/>
      <c r="J31" s="53"/>
      <c r="K31" s="53"/>
      <c r="L31" s="53"/>
      <c r="M31" s="52"/>
      <c r="O31" s="56"/>
      <c r="P31" s="72" t="s">
        <v>192</v>
      </c>
      <c r="Q31" s="53"/>
      <c r="R31" s="53"/>
      <c r="S31" s="53"/>
      <c r="T31" s="53"/>
      <c r="U31" s="53"/>
      <c r="V31" s="56"/>
      <c r="W31" s="56"/>
      <c r="X31" s="74" t="b">
        <f aca="false">TRUE()</f>
        <v>1</v>
      </c>
      <c r="Y31" s="53"/>
      <c r="Z31" s="53"/>
      <c r="AA31" s="53"/>
      <c r="AB31" s="53"/>
      <c r="AC31" s="56"/>
    </row>
    <row r="32" customFormat="false" ht="12.75" hidden="false" customHeight="false" outlineLevel="0" collapsed="false">
      <c r="B32" s="50"/>
      <c r="C32" s="53"/>
      <c r="D32" s="53"/>
      <c r="E32" s="53"/>
      <c r="F32" s="53"/>
      <c r="G32" s="53"/>
      <c r="H32" s="53"/>
      <c r="I32" s="53"/>
      <c r="J32" s="53"/>
      <c r="K32" s="53"/>
      <c r="L32" s="53"/>
      <c r="M32" s="52"/>
      <c r="O32" s="56"/>
      <c r="P32" s="72" t="s">
        <v>193</v>
      </c>
      <c r="Q32" s="53"/>
      <c r="R32" s="53"/>
      <c r="S32" s="53"/>
      <c r="T32" s="53"/>
      <c r="U32" s="53"/>
      <c r="V32" s="56"/>
      <c r="W32" s="56"/>
      <c r="X32" s="53"/>
      <c r="Y32" s="53"/>
      <c r="Z32" s="53"/>
      <c r="AA32" s="53"/>
      <c r="AB32" s="53"/>
      <c r="AC32" s="56"/>
    </row>
    <row r="33" customFormat="false" ht="12.75" hidden="false" customHeight="false" outlineLevel="0" collapsed="false">
      <c r="B33" s="50"/>
      <c r="C33" s="53"/>
      <c r="D33" s="53"/>
      <c r="E33" s="53"/>
      <c r="F33" s="53"/>
      <c r="G33" s="53"/>
      <c r="H33" s="53"/>
      <c r="I33" s="53"/>
      <c r="J33" s="53"/>
      <c r="K33" s="53"/>
      <c r="L33" s="53"/>
      <c r="M33" s="52"/>
      <c r="O33" s="56"/>
      <c r="P33" s="72" t="s">
        <v>194</v>
      </c>
      <c r="Q33" s="53"/>
      <c r="R33" s="53"/>
      <c r="S33" s="53"/>
      <c r="T33" s="53"/>
      <c r="U33" s="53"/>
      <c r="V33" s="56"/>
      <c r="W33" s="56"/>
      <c r="X33" s="53"/>
      <c r="Y33" s="53"/>
      <c r="Z33" s="53"/>
      <c r="AA33" s="53"/>
      <c r="AB33" s="53"/>
      <c r="AC33" s="56"/>
    </row>
    <row r="34" customFormat="false" ht="12.75" hidden="false" customHeight="false" outlineLevel="0" collapsed="false">
      <c r="B34" s="50"/>
      <c r="C34" s="53"/>
      <c r="D34" s="53"/>
      <c r="E34" s="53"/>
      <c r="F34" s="53"/>
      <c r="G34" s="53"/>
      <c r="H34" s="53"/>
      <c r="I34" s="53"/>
      <c r="J34" s="53"/>
      <c r="K34" s="53"/>
      <c r="L34" s="53"/>
      <c r="M34" s="52"/>
      <c r="O34" s="56"/>
      <c r="P34" s="72" t="s">
        <v>195</v>
      </c>
      <c r="Q34" s="53"/>
      <c r="R34" s="53"/>
      <c r="S34" s="53"/>
      <c r="T34" s="53"/>
      <c r="U34" s="53"/>
      <c r="V34" s="56"/>
      <c r="W34" s="56"/>
      <c r="X34" s="53"/>
      <c r="Y34" s="53"/>
      <c r="Z34" s="53"/>
      <c r="AA34" s="53"/>
      <c r="AB34" s="53"/>
      <c r="AC34" s="56"/>
    </row>
    <row r="35" customFormat="false" ht="12.75" hidden="false" customHeight="false" outlineLevel="0" collapsed="false">
      <c r="B35" s="50"/>
      <c r="C35" s="53"/>
      <c r="D35" s="53"/>
      <c r="E35" s="53"/>
      <c r="F35" s="53"/>
      <c r="G35" s="53"/>
      <c r="H35" s="53"/>
      <c r="I35" s="53"/>
      <c r="J35" s="53"/>
      <c r="K35" s="53"/>
      <c r="L35" s="53"/>
      <c r="M35" s="52"/>
      <c r="O35" s="56"/>
      <c r="P35" s="72" t="s">
        <v>196</v>
      </c>
      <c r="Q35" s="53"/>
      <c r="R35" s="53"/>
      <c r="S35" s="53"/>
      <c r="T35" s="53"/>
      <c r="U35" s="53"/>
      <c r="V35" s="56"/>
      <c r="W35" s="56"/>
      <c r="X35" s="53"/>
      <c r="Y35" s="53"/>
      <c r="Z35" s="53"/>
      <c r="AA35" s="53"/>
      <c r="AB35" s="53"/>
      <c r="AC35" s="56"/>
    </row>
    <row r="36" customFormat="false" ht="12.75" hidden="false" customHeight="false" outlineLevel="0" collapsed="false">
      <c r="B36" s="50"/>
      <c r="C36" s="53"/>
      <c r="D36" s="53"/>
      <c r="E36" s="53"/>
      <c r="F36" s="53"/>
      <c r="G36" s="53"/>
      <c r="H36" s="53"/>
      <c r="I36" s="53"/>
      <c r="J36" s="53"/>
      <c r="K36" s="53"/>
      <c r="L36" s="53"/>
      <c r="M36" s="52"/>
      <c r="O36" s="56"/>
      <c r="P36" s="72" t="s">
        <v>197</v>
      </c>
      <c r="Q36" s="53"/>
      <c r="R36" s="53"/>
      <c r="S36" s="53"/>
      <c r="T36" s="53"/>
      <c r="U36" s="53"/>
      <c r="V36" s="56"/>
      <c r="W36" s="56"/>
      <c r="X36" s="56"/>
      <c r="Y36" s="56"/>
      <c r="Z36" s="56"/>
      <c r="AA36" s="56"/>
      <c r="AB36" s="56"/>
      <c r="AC36" s="56"/>
    </row>
    <row r="37" customFormat="false" ht="12.75" hidden="false" customHeight="false" outlineLevel="0" collapsed="false">
      <c r="B37" s="75"/>
      <c r="C37" s="53"/>
      <c r="D37" s="53"/>
      <c r="E37" s="53"/>
      <c r="F37" s="53"/>
      <c r="G37" s="53"/>
      <c r="H37" s="56"/>
      <c r="I37" s="56"/>
      <c r="J37" s="56"/>
      <c r="K37" s="56"/>
      <c r="L37" s="56"/>
      <c r="M37" s="76"/>
      <c r="O37" s="56"/>
      <c r="P37" s="53"/>
      <c r="Q37" s="53"/>
      <c r="R37" s="53"/>
      <c r="S37" s="53"/>
      <c r="T37" s="53"/>
      <c r="U37" s="53"/>
      <c r="V37" s="53"/>
      <c r="W37" s="53"/>
      <c r="X37" s="53"/>
      <c r="Y37" s="53"/>
      <c r="Z37" s="53"/>
      <c r="AA37" s="53"/>
      <c r="AB37" s="53"/>
      <c r="AC37" s="56"/>
    </row>
    <row r="38" customFormat="false" ht="12.75" hidden="false" customHeight="false" outlineLevel="0" collapsed="false">
      <c r="B38" s="75"/>
      <c r="C38" s="56"/>
      <c r="D38" s="61"/>
      <c r="E38" s="56"/>
      <c r="F38" s="56"/>
      <c r="G38" s="56"/>
      <c r="H38" s="56"/>
      <c r="I38" s="56"/>
      <c r="J38" s="56"/>
      <c r="K38" s="56"/>
      <c r="L38" s="56"/>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false" outlineLevel="0" collapsed="false">
      <c r="B56" s="75"/>
      <c r="C56" s="77"/>
      <c r="D56" s="78"/>
      <c r="E56" s="79"/>
      <c r="F56" s="80"/>
      <c r="G56" s="80"/>
      <c r="H56" s="79"/>
      <c r="I56" s="79"/>
      <c r="J56" s="79"/>
      <c r="K56" s="79"/>
      <c r="L56" s="79"/>
      <c r="M56" s="76"/>
    </row>
    <row r="57" customFormat="false" ht="12.75" hidden="false" customHeight="false" outlineLevel="0" collapsed="false">
      <c r="B57" s="75"/>
      <c r="C57" s="77"/>
      <c r="D57" s="78"/>
      <c r="E57" s="79"/>
      <c r="F57" s="80"/>
      <c r="G57" s="80"/>
      <c r="H57" s="79"/>
      <c r="I57" s="79"/>
      <c r="J57" s="79"/>
      <c r="K57" s="79"/>
      <c r="L57" s="79"/>
      <c r="M57" s="76"/>
    </row>
    <row r="58" customFormat="false" ht="12.75" hidden="false" customHeight="false" outlineLevel="0" collapsed="false">
      <c r="B58" s="75"/>
      <c r="C58" s="77"/>
      <c r="D58" s="78"/>
      <c r="E58" s="79"/>
      <c r="F58" s="80"/>
      <c r="G58" s="80"/>
      <c r="H58" s="79"/>
      <c r="I58" s="79"/>
      <c r="J58" s="79"/>
      <c r="K58" s="79"/>
      <c r="L58" s="79"/>
      <c r="M58" s="76"/>
    </row>
    <row r="59" customFormat="false" ht="12.75" hidden="false" customHeight="false" outlineLevel="0" collapsed="false">
      <c r="B59" s="75"/>
      <c r="C59" s="77"/>
      <c r="D59" s="78"/>
      <c r="E59" s="79"/>
      <c r="F59" s="80"/>
      <c r="G59" s="80"/>
      <c r="H59" s="79"/>
      <c r="I59" s="79"/>
      <c r="J59" s="79"/>
      <c r="K59" s="79"/>
      <c r="L59" s="79"/>
      <c r="M59" s="76"/>
    </row>
    <row r="60" customFormat="false" ht="12.75" hidden="false" customHeight="false" outlineLevel="0" collapsed="false">
      <c r="B60" s="75"/>
      <c r="C60" s="77"/>
      <c r="D60" s="78"/>
      <c r="E60" s="79"/>
      <c r="F60" s="80"/>
      <c r="G60" s="80"/>
      <c r="H60" s="79"/>
      <c r="I60" s="79"/>
      <c r="J60" s="79"/>
      <c r="K60" s="79"/>
      <c r="L60" s="79"/>
      <c r="M60" s="76"/>
    </row>
    <row r="61" customFormat="false" ht="12.75" hidden="false" customHeight="true" outlineLevel="0" collapsed="false">
      <c r="B61" s="75"/>
      <c r="C61" s="77"/>
      <c r="D61" s="78"/>
      <c r="E61" s="79"/>
      <c r="F61" s="80"/>
      <c r="G61" s="80"/>
      <c r="H61" s="79"/>
      <c r="I61" s="79"/>
      <c r="J61" s="79"/>
      <c r="K61" s="79"/>
      <c r="L61" s="79"/>
      <c r="M61" s="76"/>
    </row>
    <row r="62" customFormat="false" ht="12.75" hidden="false" customHeight="true" outlineLevel="0" collapsed="false">
      <c r="B62" s="75"/>
      <c r="C62" s="77"/>
      <c r="D62" s="78"/>
      <c r="E62" s="79"/>
      <c r="F62" s="80"/>
      <c r="G62" s="80"/>
      <c r="H62" s="79"/>
      <c r="I62" s="79"/>
      <c r="J62" s="79"/>
      <c r="K62" s="79"/>
      <c r="L62" s="79"/>
      <c r="M62" s="76"/>
    </row>
    <row r="63" customFormat="false" ht="13.5" hidden="false" customHeight="false" outlineLevel="0" collapsed="false">
      <c r="B63" s="75"/>
      <c r="C63" s="77"/>
      <c r="D63" s="78"/>
      <c r="E63" s="79"/>
      <c r="F63" s="80"/>
      <c r="G63" s="80"/>
      <c r="H63" s="79"/>
      <c r="I63" s="79"/>
      <c r="J63" s="79"/>
      <c r="K63" s="79"/>
      <c r="L63" s="79"/>
      <c r="M63" s="76"/>
    </row>
    <row r="64" customFormat="false" ht="3.95" hidden="false" customHeight="true" outlineLevel="0" collapsed="false">
      <c r="B64" s="75"/>
      <c r="C64" s="81"/>
      <c r="D64" s="81"/>
      <c r="E64" s="81"/>
      <c r="F64" s="81"/>
      <c r="G64" s="81"/>
      <c r="H64" s="81"/>
      <c r="I64" s="81"/>
      <c r="J64" s="81"/>
      <c r="K64" s="81"/>
      <c r="L64" s="81"/>
      <c r="M64" s="76"/>
    </row>
    <row r="65" customFormat="false" ht="12.75" hidden="false" customHeight="false" outlineLevel="0" collapsed="false">
      <c r="B65" s="75"/>
      <c r="C65" s="77"/>
      <c r="D65" s="78"/>
      <c r="E65" s="79"/>
      <c r="F65" s="80"/>
      <c r="G65" s="80"/>
      <c r="H65" s="79"/>
      <c r="I65" s="79"/>
      <c r="J65" s="79"/>
      <c r="K65" s="79"/>
      <c r="L65" s="79"/>
      <c r="M65" s="76"/>
    </row>
    <row r="66" customFormat="false" ht="12.75" hidden="false" customHeight="false" outlineLevel="0" collapsed="false">
      <c r="B66" s="75"/>
      <c r="C66" s="77"/>
      <c r="D66" s="53"/>
      <c r="E66" s="53"/>
      <c r="F66" s="53"/>
      <c r="G66" s="53"/>
      <c r="H66" s="53"/>
      <c r="I66" s="53"/>
      <c r="J66" s="53"/>
      <c r="K66" s="53"/>
      <c r="L66" s="53"/>
      <c r="M66" s="76"/>
    </row>
    <row r="67" customFormat="false" ht="0.95" hidden="false" customHeight="true" outlineLevel="0" collapsed="false">
      <c r="B67" s="82"/>
      <c r="C67" s="83"/>
      <c r="D67" s="83"/>
      <c r="E67" s="83"/>
      <c r="F67" s="83"/>
      <c r="G67" s="83"/>
      <c r="H67" s="83"/>
      <c r="I67" s="83"/>
      <c r="J67" s="83"/>
      <c r="K67" s="83"/>
      <c r="L67" s="83"/>
      <c r="M67" s="84"/>
    </row>
    <row r="68" customFormat="false" ht="13.5" hidden="false" customHeight="false" outlineLevel="0" collapsed="false"/>
  </sheetData>
  <sheetProtection sheet="true" objects="true" scenarios="true"/>
  <mergeCells count="10">
    <mergeCell ref="O12:U12"/>
    <mergeCell ref="W12:AC12"/>
    <mergeCell ref="J13:L13"/>
    <mergeCell ref="J15:L15"/>
    <mergeCell ref="J17:L17"/>
    <mergeCell ref="J19:L19"/>
    <mergeCell ref="J21:L21"/>
    <mergeCell ref="J23:L23"/>
    <mergeCell ref="J25:L25"/>
    <mergeCell ref="J27:L27"/>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8"/>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6" min="15" style="0" width="7.56"/>
    <col collapsed="false" customWidth="true" hidden="true" outlineLevel="0" max="17" min="17" style="0" width="7.14"/>
    <col collapsed="false" customWidth="true" hidden="true" outlineLevel="0" max="18" min="18" style="0" width="8.28"/>
    <col collapsed="false" customWidth="true" hidden="true" outlineLevel="0" max="19" min="19" style="0" width="7.42"/>
    <col collapsed="false" customWidth="true" hidden="true" outlineLevel="0" max="20" min="20" style="0" width="10.13"/>
    <col collapsed="false" customWidth="true" hidden="true" outlineLevel="0" max="21" min="21" style="0" width="8.28"/>
    <col collapsed="false" customWidth="true" hidden="true" outlineLevel="0" max="22" min="22" style="0" width="2.13"/>
    <col collapsed="false" customWidth="true" hidden="true" outlineLevel="0" max="23" min="23" style="0" width="4.41"/>
    <col collapsed="false" customWidth="true" hidden="true" outlineLevel="0" max="24" min="24" style="0" width="4.7"/>
    <col collapsed="false" customWidth="true" hidden="true" outlineLevel="0" max="26" min="25" style="0" width="6.56"/>
    <col collapsed="false" customWidth="true" hidden="true" outlineLevel="0" max="27" min="27" style="0" width="5.28"/>
    <col collapsed="false" customWidth="true" hidden="true" outlineLevel="0" max="28" min="28" style="0" width="6.56"/>
    <col collapsed="false" customWidth="true" hidden="true" outlineLevel="0" max="29" min="29" style="0" width="8.41"/>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5"/>
      <c r="U12" s="55"/>
      <c r="V12" s="56"/>
      <c r="W12" s="55" t="s">
        <v>18</v>
      </c>
      <c r="X12" s="55"/>
      <c r="Y12" s="55"/>
      <c r="Z12" s="55"/>
      <c r="AA12" s="55"/>
      <c r="AB12" s="55"/>
      <c r="AC12" s="55"/>
    </row>
    <row r="13" customFormat="false" ht="12.75" hidden="false" customHeight="false" outlineLevel="0" collapsed="false">
      <c r="B13" s="50"/>
      <c r="C13" s="57" t="s">
        <v>198</v>
      </c>
      <c r="D13" s="57"/>
      <c r="E13" s="57"/>
      <c r="F13" s="58" t="s">
        <v>20</v>
      </c>
      <c r="G13" s="53"/>
      <c r="H13" s="53"/>
      <c r="I13" s="53"/>
      <c r="J13" s="59" t="str">
        <f aca="false">IF(showForm,"Conversion Formulas","")</f>
        <v>Conversion Formulas</v>
      </c>
      <c r="K13" s="59"/>
      <c r="L13" s="59"/>
      <c r="M13" s="52"/>
      <c r="O13" s="60" t="s">
        <v>199</v>
      </c>
      <c r="P13" s="60" t="s">
        <v>200</v>
      </c>
      <c r="Q13" s="60" t="s">
        <v>201</v>
      </c>
      <c r="R13" s="60" t="s">
        <v>202</v>
      </c>
      <c r="S13" s="60" t="s">
        <v>203</v>
      </c>
      <c r="T13" s="60" t="s">
        <v>204</v>
      </c>
      <c r="U13" s="60" t="s">
        <v>205</v>
      </c>
      <c r="V13" s="56"/>
      <c r="W13" s="60" t="s">
        <v>206</v>
      </c>
      <c r="X13" s="60" t="s">
        <v>207</v>
      </c>
      <c r="Y13" s="60" t="s">
        <v>208</v>
      </c>
      <c r="Z13" s="60" t="s">
        <v>209</v>
      </c>
      <c r="AA13" s="60" t="s">
        <v>210</v>
      </c>
      <c r="AB13" s="60" t="s">
        <v>211</v>
      </c>
      <c r="AC13" s="60" t="s">
        <v>212</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3"/>
      <c r="U14" s="53"/>
      <c r="V14" s="56"/>
      <c r="W14" s="56"/>
      <c r="X14" s="56"/>
      <c r="Y14" s="56"/>
      <c r="Z14" s="56"/>
      <c r="AA14" s="56"/>
      <c r="AB14" s="56"/>
      <c r="AC14" s="56"/>
    </row>
    <row r="15" customFormat="false" ht="15.75" hidden="false" customHeight="false" outlineLevel="0" collapsed="false">
      <c r="B15" s="50"/>
      <c r="C15" s="63" t="n">
        <v>1</v>
      </c>
      <c r="D15" s="53"/>
      <c r="E15" s="64" t="n">
        <v>1</v>
      </c>
      <c r="F15" s="65" t="n">
        <f aca="false">IF(entryItem&lt;&gt;"",INDEX(tblConversions,1,whichItem),"")</f>
        <v>1</v>
      </c>
      <c r="G15" s="53"/>
      <c r="H15" s="66" t="str">
        <f aca="false">INDEX(lstItems,1,1)</f>
        <v>Ounces</v>
      </c>
      <c r="I15" s="53"/>
      <c r="J15" s="67" t="str">
        <f aca="false">IF(showForm,INDEX(tblFormulas,1,whichItem),"")</f>
        <v>No Formula</v>
      </c>
      <c r="K15" s="67"/>
      <c r="L15" s="67"/>
      <c r="M15" s="52"/>
      <c r="O15" s="68" t="n">
        <f aca="false">entryItem</f>
        <v>1</v>
      </c>
      <c r="P15" s="68" t="n">
        <f aca="false">entryItem*16</f>
        <v>16</v>
      </c>
      <c r="Q15" s="68" t="n">
        <f aca="false">entryItem*32</f>
        <v>32</v>
      </c>
      <c r="R15" s="68" t="n">
        <f aca="false">entryItem*128</f>
        <v>128</v>
      </c>
      <c r="S15" s="68" t="n">
        <f aca="false">entryItem*4</f>
        <v>4</v>
      </c>
      <c r="T15" s="68" t="n">
        <f aca="false">entryItem*0.03463*16</f>
        <v>0.55408</v>
      </c>
      <c r="U15" s="68" t="n">
        <f aca="false">entryItem*2.113*16</f>
        <v>33.808</v>
      </c>
      <c r="V15" s="56"/>
      <c r="W15" s="68" t="s">
        <v>31</v>
      </c>
      <c r="X15" s="68" t="s">
        <v>213</v>
      </c>
      <c r="Y15" s="68" t="s">
        <v>214</v>
      </c>
      <c r="Z15" s="68" t="s">
        <v>215</v>
      </c>
      <c r="AA15" s="68" t="s">
        <v>216</v>
      </c>
      <c r="AB15" s="68" t="s">
        <v>217</v>
      </c>
      <c r="AC15" s="68" t="s">
        <v>218</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68"/>
      <c r="U16" s="68"/>
      <c r="V16" s="56"/>
      <c r="W16" s="68"/>
      <c r="X16" s="68"/>
      <c r="Y16" s="68"/>
      <c r="Z16" s="68"/>
      <c r="AA16" s="68"/>
      <c r="AB16" s="68"/>
      <c r="AC16" s="68"/>
    </row>
    <row r="17" customFormat="false" ht="15.75" hidden="false" customHeight="true" outlineLevel="0" collapsed="false">
      <c r="B17" s="50"/>
      <c r="C17" s="61"/>
      <c r="D17" s="56"/>
      <c r="E17" s="56"/>
      <c r="F17" s="65" t="n">
        <f aca="false">IF(entryItem&lt;&gt;"",INDEX(tblConversions,3,whichItem),"")</f>
        <v>0.0625</v>
      </c>
      <c r="G17" s="53"/>
      <c r="H17" s="66" t="str">
        <f aca="false">INDEX(lstItems,2,1)</f>
        <v>Pints</v>
      </c>
      <c r="I17" s="53"/>
      <c r="J17" s="67" t="str">
        <f aca="false">IF(showForm,INDEX(tblFormulas,3,whichItem),"")</f>
        <v>Ounces/16</v>
      </c>
      <c r="K17" s="67"/>
      <c r="L17" s="67"/>
      <c r="M17" s="52"/>
      <c r="O17" s="68" t="n">
        <f aca="false">entryItem/16</f>
        <v>0.0625</v>
      </c>
      <c r="P17" s="68" t="n">
        <f aca="false">entryItem</f>
        <v>1</v>
      </c>
      <c r="Q17" s="68" t="n">
        <f aca="false">entryItem*2</f>
        <v>2</v>
      </c>
      <c r="R17" s="68" t="n">
        <f aca="false">entryItem*8</f>
        <v>8</v>
      </c>
      <c r="S17" s="68" t="n">
        <f aca="false">entryItem*0.25</f>
        <v>0.25</v>
      </c>
      <c r="T17" s="68" t="n">
        <f aca="false">entryItem*0.03463</f>
        <v>0.03463</v>
      </c>
      <c r="U17" s="68" t="n">
        <f aca="false">entryItem*2.113</f>
        <v>2.113</v>
      </c>
      <c r="V17" s="56"/>
      <c r="W17" s="68" t="s">
        <v>219</v>
      </c>
      <c r="X17" s="68" t="s">
        <v>31</v>
      </c>
      <c r="Y17" s="68" t="s">
        <v>220</v>
      </c>
      <c r="Z17" s="68" t="s">
        <v>221</v>
      </c>
      <c r="AA17" s="68" t="s">
        <v>222</v>
      </c>
      <c r="AB17" s="68" t="s">
        <v>223</v>
      </c>
      <c r="AC17" s="68" t="s">
        <v>224</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68"/>
      <c r="U18" s="68"/>
      <c r="V18" s="56"/>
      <c r="W18" s="68"/>
      <c r="X18" s="68"/>
      <c r="Y18" s="68"/>
      <c r="Z18" s="68"/>
      <c r="AA18" s="68"/>
      <c r="AB18" s="68"/>
      <c r="AC18" s="68"/>
    </row>
    <row r="19" customFormat="false" ht="15.75" hidden="false" customHeight="true" outlineLevel="0" collapsed="false">
      <c r="B19" s="50"/>
      <c r="C19" s="53"/>
      <c r="D19" s="61"/>
      <c r="E19" s="53"/>
      <c r="F19" s="65" t="n">
        <f aca="false">IF(entryItem&lt;&gt;"",INDEX(tblConversions,5,whichItem),"")</f>
        <v>0.03125</v>
      </c>
      <c r="G19" s="53"/>
      <c r="H19" s="66" t="str">
        <f aca="false">INDEX(lstItems,3,1)</f>
        <v>Quarts</v>
      </c>
      <c r="I19" s="53"/>
      <c r="J19" s="67" t="str">
        <f aca="false">IF(showForm,INDEX(tblFormulas,5,whichItem),"")</f>
        <v>Ounces/32</v>
      </c>
      <c r="K19" s="67"/>
      <c r="L19" s="67"/>
      <c r="M19" s="52"/>
      <c r="O19" s="68" t="n">
        <f aca="false">entryItem/32</f>
        <v>0.03125</v>
      </c>
      <c r="P19" s="68" t="n">
        <f aca="false">entryItem*0.5</f>
        <v>0.5</v>
      </c>
      <c r="Q19" s="68" t="n">
        <f aca="false">entryItem</f>
        <v>1</v>
      </c>
      <c r="R19" s="68" t="n">
        <f aca="false">entryItem*4</f>
        <v>4</v>
      </c>
      <c r="S19" s="68" t="n">
        <f aca="false">entryItem/8</f>
        <v>0.125</v>
      </c>
      <c r="T19" s="68" t="n">
        <f aca="false">entryItem*0.01732</f>
        <v>0.01732</v>
      </c>
      <c r="U19" s="68" t="n">
        <f aca="false">entryItem*1.057</f>
        <v>1.057</v>
      </c>
      <c r="V19" s="56"/>
      <c r="W19" s="68" t="s">
        <v>225</v>
      </c>
      <c r="X19" s="68" t="s">
        <v>226</v>
      </c>
      <c r="Y19" s="68" t="s">
        <v>31</v>
      </c>
      <c r="Z19" s="68" t="s">
        <v>227</v>
      </c>
      <c r="AA19" s="68" t="s">
        <v>228</v>
      </c>
      <c r="AB19" s="68" t="s">
        <v>229</v>
      </c>
      <c r="AC19" s="68" t="s">
        <v>230</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68"/>
      <c r="U20" s="68"/>
      <c r="V20" s="56"/>
      <c r="W20" s="68"/>
      <c r="X20" s="68"/>
      <c r="Y20" s="68"/>
      <c r="Z20" s="68"/>
      <c r="AA20" s="68"/>
      <c r="AB20" s="68"/>
      <c r="AC20" s="68"/>
    </row>
    <row r="21" customFormat="false" ht="15.75" hidden="false" customHeight="true" outlineLevel="0" collapsed="false">
      <c r="B21" s="50"/>
      <c r="C21" s="53"/>
      <c r="D21" s="61"/>
      <c r="E21" s="53"/>
      <c r="F21" s="65" t="n">
        <f aca="false">IF(entryItem&lt;&gt;"",INDEX(tblConversions,7,whichItem),"")</f>
        <v>0.0078125</v>
      </c>
      <c r="G21" s="53"/>
      <c r="H21" s="66" t="str">
        <f aca="false">INDEX(lstItems,4,1)</f>
        <v>Gallons</v>
      </c>
      <c r="I21" s="53"/>
      <c r="J21" s="67" t="str">
        <f aca="false">IF(showForm,INDEX(tblFormulas,7,whichItem),"")</f>
        <v>Ounces/128</v>
      </c>
      <c r="K21" s="67"/>
      <c r="L21" s="67"/>
      <c r="M21" s="52"/>
      <c r="O21" s="68" t="n">
        <f aca="false">entryItem/128</f>
        <v>0.0078125</v>
      </c>
      <c r="P21" s="68" t="n">
        <f aca="false">entryItem*0.125</f>
        <v>0.125</v>
      </c>
      <c r="Q21" s="68" t="n">
        <f aca="false">entryItem/4</f>
        <v>0.25</v>
      </c>
      <c r="R21" s="68" t="n">
        <f aca="false">entryItem</f>
        <v>1</v>
      </c>
      <c r="S21" s="68" t="n">
        <f aca="false">entryItem/32</f>
        <v>0.03125</v>
      </c>
      <c r="T21" s="68" t="n">
        <f aca="false">entryItem*0.004329</f>
        <v>0.004329</v>
      </c>
      <c r="U21" s="68" t="n">
        <f aca="false">entryItem*0.2642</f>
        <v>0.2642</v>
      </c>
      <c r="V21" s="56"/>
      <c r="W21" s="68" t="s">
        <v>231</v>
      </c>
      <c r="X21" s="68" t="s">
        <v>232</v>
      </c>
      <c r="Y21" s="68" t="s">
        <v>233</v>
      </c>
      <c r="Z21" s="68" t="s">
        <v>31</v>
      </c>
      <c r="AA21" s="68" t="s">
        <v>234</v>
      </c>
      <c r="AB21" s="68" t="s">
        <v>235</v>
      </c>
      <c r="AC21" s="68" t="s">
        <v>236</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68"/>
      <c r="U22" s="68"/>
      <c r="V22" s="56"/>
      <c r="W22" s="68"/>
      <c r="X22" s="68"/>
      <c r="Y22" s="68"/>
      <c r="Z22" s="68"/>
      <c r="AA22" s="68"/>
      <c r="AB22" s="68"/>
      <c r="AC22" s="68"/>
    </row>
    <row r="23" customFormat="false" ht="15.75" hidden="false" customHeight="true" outlineLevel="0" collapsed="false">
      <c r="B23" s="50"/>
      <c r="C23" s="53"/>
      <c r="D23" s="61"/>
      <c r="E23" s="53"/>
      <c r="F23" s="65" t="n">
        <f aca="false">IF(entryItem&lt;&gt;"",INDEX(tblConversions,9,whichItem),"")</f>
        <v>0.25</v>
      </c>
      <c r="G23" s="53"/>
      <c r="H23" s="66" t="str">
        <f aca="false">INDEX(lstItems,5,1)</f>
        <v>Gills</v>
      </c>
      <c r="I23" s="53"/>
      <c r="J23" s="67" t="str">
        <f aca="false">IF(showForm,INDEX(tblFormulas,9,whichItem),"")</f>
        <v>Ounces/4</v>
      </c>
      <c r="K23" s="67"/>
      <c r="L23" s="67"/>
      <c r="M23" s="52"/>
      <c r="O23" s="68" t="n">
        <f aca="false">entryItem/4</f>
        <v>0.25</v>
      </c>
      <c r="P23" s="68" t="n">
        <f aca="false">entryItem*4</f>
        <v>4</v>
      </c>
      <c r="Q23" s="68" t="n">
        <f aca="false">entryItem*8</f>
        <v>8</v>
      </c>
      <c r="R23" s="68" t="n">
        <f aca="false">entryItem*32</f>
        <v>32</v>
      </c>
      <c r="S23" s="68" t="n">
        <f aca="false">entryItem</f>
        <v>1</v>
      </c>
      <c r="T23" s="68" t="n">
        <f aca="false">entryItem/7.219</f>
        <v>0.138523341182989</v>
      </c>
      <c r="U23" s="68" t="n">
        <f aca="false">entryItem*2.113*4</f>
        <v>8.452</v>
      </c>
      <c r="V23" s="56"/>
      <c r="W23" s="68" t="s">
        <v>237</v>
      </c>
      <c r="X23" s="68" t="s">
        <v>238</v>
      </c>
      <c r="Y23" s="68" t="s">
        <v>239</v>
      </c>
      <c r="Z23" s="68" t="s">
        <v>240</v>
      </c>
      <c r="AA23" s="68" t="s">
        <v>31</v>
      </c>
      <c r="AB23" s="68" t="s">
        <v>241</v>
      </c>
      <c r="AC23" s="68" t="s">
        <v>242</v>
      </c>
    </row>
    <row r="24" customFormat="false" ht="6" hidden="false" customHeight="true" outlineLevel="0" collapsed="false">
      <c r="B24" s="50"/>
      <c r="C24" s="53"/>
      <c r="D24" s="61"/>
      <c r="E24" s="53"/>
      <c r="F24" s="53"/>
      <c r="G24" s="53"/>
      <c r="H24" s="66"/>
      <c r="I24" s="53"/>
      <c r="J24" s="69"/>
      <c r="K24" s="70"/>
      <c r="L24" s="70"/>
      <c r="M24" s="52"/>
      <c r="O24" s="68"/>
      <c r="P24" s="68"/>
      <c r="Q24" s="68"/>
      <c r="R24" s="68"/>
      <c r="S24" s="68"/>
      <c r="T24" s="68"/>
      <c r="U24" s="68"/>
      <c r="V24" s="56"/>
      <c r="W24" s="68"/>
      <c r="X24" s="68"/>
      <c r="Y24" s="68"/>
      <c r="Z24" s="68"/>
      <c r="AA24" s="68"/>
      <c r="AB24" s="68"/>
      <c r="AC24" s="68"/>
    </row>
    <row r="25" customFormat="false" ht="15.75" hidden="false" customHeight="true" outlineLevel="0" collapsed="false">
      <c r="B25" s="50"/>
      <c r="C25" s="53"/>
      <c r="D25" s="61"/>
      <c r="E25" s="53"/>
      <c r="F25" s="65" t="n">
        <f aca="false">IF(entryItem&lt;&gt;"",INDEX(tblConversions,11,whichItem),"")</f>
        <v>1.805</v>
      </c>
      <c r="G25" s="53"/>
      <c r="H25" s="66" t="str">
        <f aca="false">INDEX(lstItems,6,1)</f>
        <v>Cubic Inches</v>
      </c>
      <c r="I25" s="53"/>
      <c r="J25" s="67" t="str">
        <f aca="false">IF(showForm,INDEX(tblFormulas,11,whichItem),"")</f>
        <v>Ounces*1.805</v>
      </c>
      <c r="K25" s="67"/>
      <c r="L25" s="67"/>
      <c r="M25" s="52"/>
      <c r="O25" s="68" t="n">
        <f aca="false">entryItem*1.805</f>
        <v>1.805</v>
      </c>
      <c r="P25" s="68" t="n">
        <f aca="false">entryItem*28.87</f>
        <v>28.87</v>
      </c>
      <c r="Q25" s="68" t="n">
        <f aca="false">entryItem*57.75</f>
        <v>57.75</v>
      </c>
      <c r="R25" s="68" t="n">
        <f aca="false">entryItem*231</f>
        <v>231</v>
      </c>
      <c r="S25" s="68" t="n">
        <f aca="false">entryItem*7.219</f>
        <v>7.219</v>
      </c>
      <c r="T25" s="68" t="n">
        <f aca="false">entryItem</f>
        <v>1</v>
      </c>
      <c r="U25" s="68" t="n">
        <f aca="false">entryItem*61.02</f>
        <v>61.02</v>
      </c>
      <c r="V25" s="56"/>
      <c r="W25" s="68" t="s">
        <v>243</v>
      </c>
      <c r="X25" s="68" t="s">
        <v>244</v>
      </c>
      <c r="Y25" s="68" t="s">
        <v>245</v>
      </c>
      <c r="Z25" s="68" t="s">
        <v>246</v>
      </c>
      <c r="AA25" s="68" t="s">
        <v>247</v>
      </c>
      <c r="AB25" s="68" t="s">
        <v>31</v>
      </c>
      <c r="AC25" s="68" t="s">
        <v>248</v>
      </c>
    </row>
    <row r="26" customFormat="false" ht="6" hidden="false" customHeight="true" outlineLevel="0" collapsed="false">
      <c r="B26" s="50"/>
      <c r="C26" s="53"/>
      <c r="D26" s="61"/>
      <c r="E26" s="53"/>
      <c r="F26" s="53"/>
      <c r="G26" s="53"/>
      <c r="H26" s="66"/>
      <c r="I26" s="53"/>
      <c r="J26" s="69"/>
      <c r="K26" s="70"/>
      <c r="L26" s="70"/>
      <c r="M26" s="52"/>
      <c r="O26" s="68"/>
      <c r="P26" s="68"/>
      <c r="Q26" s="68"/>
      <c r="R26" s="68"/>
      <c r="S26" s="68"/>
      <c r="T26" s="68"/>
      <c r="U26" s="68"/>
      <c r="V26" s="56"/>
      <c r="W26" s="68"/>
      <c r="X26" s="68"/>
      <c r="Y26" s="68"/>
      <c r="Z26" s="68"/>
      <c r="AA26" s="68"/>
      <c r="AB26" s="68"/>
      <c r="AC26" s="68"/>
    </row>
    <row r="27" customFormat="false" ht="15.75" hidden="false" customHeight="false" outlineLevel="0" collapsed="false">
      <c r="B27" s="50"/>
      <c r="C27" s="53"/>
      <c r="D27" s="61"/>
      <c r="E27" s="53"/>
      <c r="F27" s="65" t="n">
        <f aca="false">IF(entryItem&lt;&gt;"",INDEX(tblConversions,13,whichItem),"")</f>
        <v>0.02957</v>
      </c>
      <c r="G27" s="53"/>
      <c r="H27" s="66" t="str">
        <f aca="false">INDEX(lstItems,7,1)</f>
        <v>Liters</v>
      </c>
      <c r="I27" s="53"/>
      <c r="J27" s="67" t="str">
        <f aca="false">IF(showForm,INDEX(tblFormulas,13,whichItem),"")</f>
        <v>Ounces*0.02957</v>
      </c>
      <c r="K27" s="67"/>
      <c r="L27" s="67"/>
      <c r="M27" s="52"/>
      <c r="O27" s="68" t="n">
        <f aca="false">entryItem*0.02957</f>
        <v>0.02957</v>
      </c>
      <c r="P27" s="68" t="n">
        <f aca="false">entryItem*0.4732</f>
        <v>0.4732</v>
      </c>
      <c r="Q27" s="68" t="n">
        <f aca="false">entryItem*0.9463</f>
        <v>0.9463</v>
      </c>
      <c r="R27" s="68" t="n">
        <f aca="false">entryItem*3.7853</f>
        <v>3.7853</v>
      </c>
      <c r="S27" s="68" t="n">
        <f aca="false">entryItem*0.1183</f>
        <v>0.1183</v>
      </c>
      <c r="T27" s="68" t="n">
        <f aca="false">entryItem*(0.1183/7.219)</f>
        <v>0.0163873112619476</v>
      </c>
      <c r="U27" s="68" t="n">
        <f aca="false">entryItem</f>
        <v>1</v>
      </c>
      <c r="V27" s="56"/>
      <c r="W27" s="68" t="s">
        <v>249</v>
      </c>
      <c r="X27" s="68" t="s">
        <v>250</v>
      </c>
      <c r="Y27" s="68" t="s">
        <v>251</v>
      </c>
      <c r="Z27" s="68" t="s">
        <v>252</v>
      </c>
      <c r="AA27" s="68" t="s">
        <v>253</v>
      </c>
      <c r="AB27" s="68" t="s">
        <v>254</v>
      </c>
      <c r="AC27" s="68" t="s">
        <v>31</v>
      </c>
    </row>
    <row r="28" customFormat="false" ht="12.75" hidden="false" customHeight="false" outlineLevel="0" collapsed="false">
      <c r="B28" s="50"/>
      <c r="C28" s="53"/>
      <c r="D28" s="53"/>
      <c r="E28" s="53"/>
      <c r="F28" s="53"/>
      <c r="G28" s="53"/>
      <c r="H28" s="53"/>
      <c r="I28" s="53"/>
      <c r="J28" s="53"/>
      <c r="K28" s="56"/>
      <c r="L28" s="56"/>
      <c r="M28" s="52"/>
      <c r="O28" s="56"/>
      <c r="P28" s="56"/>
      <c r="Q28" s="56"/>
      <c r="R28" s="56"/>
      <c r="S28" s="56"/>
      <c r="T28" s="56"/>
      <c r="U28" s="56"/>
      <c r="V28" s="56"/>
      <c r="W28" s="56"/>
      <c r="X28" s="56"/>
      <c r="Y28" s="56"/>
      <c r="Z28" s="56"/>
      <c r="AA28" s="56"/>
      <c r="AB28" s="56"/>
      <c r="AC28" s="56"/>
    </row>
    <row r="29" customFormat="false" ht="12.75" hidden="false" customHeight="false" outlineLevel="0" collapsed="false">
      <c r="B29" s="50"/>
      <c r="C29" s="53"/>
      <c r="D29" s="53"/>
      <c r="E29" s="53"/>
      <c r="F29" s="53"/>
      <c r="G29" s="53"/>
      <c r="H29" s="53"/>
      <c r="I29" s="53"/>
      <c r="J29" s="53"/>
      <c r="K29" s="53"/>
      <c r="L29" s="53"/>
      <c r="M29" s="52"/>
      <c r="O29" s="56"/>
      <c r="P29" s="71" t="s">
        <v>122</v>
      </c>
      <c r="Q29" s="71"/>
      <c r="R29" s="71"/>
      <c r="S29" s="71"/>
      <c r="T29" s="71"/>
      <c r="U29" s="53"/>
      <c r="V29" s="56"/>
      <c r="W29" s="56"/>
      <c r="X29" s="56"/>
      <c r="Y29" s="56"/>
      <c r="Z29" s="56"/>
      <c r="AA29" s="56"/>
      <c r="AB29" s="56"/>
      <c r="AC29" s="56"/>
    </row>
    <row r="30" customFormat="false" ht="12.75" hidden="false" customHeight="false" outlineLevel="0" collapsed="false">
      <c r="B30" s="50"/>
      <c r="C30" s="53"/>
      <c r="D30" s="53"/>
      <c r="E30" s="53"/>
      <c r="F30" s="53"/>
      <c r="G30" s="53"/>
      <c r="H30" s="53"/>
      <c r="I30" s="53"/>
      <c r="J30" s="53"/>
      <c r="K30" s="53"/>
      <c r="L30" s="53"/>
      <c r="M30" s="52"/>
      <c r="O30" s="56"/>
      <c r="P30" s="72" t="s">
        <v>199</v>
      </c>
      <c r="Q30" s="53"/>
      <c r="R30" s="53"/>
      <c r="S30" s="53"/>
      <c r="T30" s="53"/>
      <c r="U30" s="53"/>
      <c r="V30" s="56"/>
      <c r="W30" s="56"/>
      <c r="X30" s="73" t="s">
        <v>124</v>
      </c>
      <c r="Y30" s="73"/>
      <c r="Z30" s="73"/>
      <c r="AA30" s="73"/>
      <c r="AB30" s="73"/>
      <c r="AC30" s="56"/>
    </row>
    <row r="31" customFormat="false" ht="12.75" hidden="false" customHeight="false" outlineLevel="0" collapsed="false">
      <c r="B31" s="50"/>
      <c r="C31" s="53"/>
      <c r="D31" s="53"/>
      <c r="E31" s="53"/>
      <c r="F31" s="53"/>
      <c r="G31" s="53"/>
      <c r="H31" s="53"/>
      <c r="I31" s="53"/>
      <c r="J31" s="53"/>
      <c r="K31" s="53"/>
      <c r="L31" s="53"/>
      <c r="M31" s="52"/>
      <c r="O31" s="56"/>
      <c r="P31" s="72" t="s">
        <v>200</v>
      </c>
      <c r="Q31" s="53"/>
      <c r="R31" s="53"/>
      <c r="S31" s="53"/>
      <c r="T31" s="53"/>
      <c r="U31" s="53"/>
      <c r="V31" s="56"/>
      <c r="W31" s="56"/>
      <c r="X31" s="74" t="b">
        <f aca="false">TRUE()</f>
        <v>1</v>
      </c>
      <c r="Y31" s="53"/>
      <c r="Z31" s="53"/>
      <c r="AA31" s="53"/>
      <c r="AB31" s="53"/>
      <c r="AC31" s="56"/>
    </row>
    <row r="32" customFormat="false" ht="12.75" hidden="false" customHeight="false" outlineLevel="0" collapsed="false">
      <c r="B32" s="50"/>
      <c r="C32" s="53"/>
      <c r="D32" s="53"/>
      <c r="E32" s="53"/>
      <c r="F32" s="53"/>
      <c r="G32" s="53"/>
      <c r="H32" s="53"/>
      <c r="I32" s="53"/>
      <c r="J32" s="53"/>
      <c r="K32" s="53"/>
      <c r="L32" s="53"/>
      <c r="M32" s="52"/>
      <c r="O32" s="56"/>
      <c r="P32" s="72" t="s">
        <v>201</v>
      </c>
      <c r="Q32" s="53"/>
      <c r="R32" s="53"/>
      <c r="S32" s="53"/>
      <c r="T32" s="53"/>
      <c r="U32" s="53"/>
      <c r="V32" s="56"/>
      <c r="W32" s="56"/>
      <c r="X32" s="53"/>
      <c r="Y32" s="53"/>
      <c r="Z32" s="53"/>
      <c r="AA32" s="53"/>
      <c r="AB32" s="53"/>
      <c r="AC32" s="56"/>
    </row>
    <row r="33" customFormat="false" ht="12.75" hidden="false" customHeight="false" outlineLevel="0" collapsed="false">
      <c r="B33" s="50"/>
      <c r="C33" s="53"/>
      <c r="D33" s="53"/>
      <c r="E33" s="53"/>
      <c r="F33" s="53"/>
      <c r="G33" s="53"/>
      <c r="H33" s="53"/>
      <c r="I33" s="53"/>
      <c r="J33" s="53"/>
      <c r="K33" s="53"/>
      <c r="L33" s="53"/>
      <c r="M33" s="52"/>
      <c r="O33" s="56"/>
      <c r="P33" s="72" t="s">
        <v>202</v>
      </c>
      <c r="Q33" s="53"/>
      <c r="R33" s="53"/>
      <c r="S33" s="53"/>
      <c r="T33" s="53"/>
      <c r="U33" s="53"/>
      <c r="V33" s="56"/>
      <c r="W33" s="56"/>
      <c r="X33" s="53"/>
      <c r="Y33" s="53"/>
      <c r="Z33" s="53"/>
      <c r="AA33" s="53"/>
      <c r="AB33" s="53"/>
      <c r="AC33" s="56"/>
    </row>
    <row r="34" customFormat="false" ht="12.75" hidden="false" customHeight="false" outlineLevel="0" collapsed="false">
      <c r="B34" s="50"/>
      <c r="C34" s="53"/>
      <c r="D34" s="53"/>
      <c r="E34" s="53"/>
      <c r="F34" s="53"/>
      <c r="G34" s="53"/>
      <c r="H34" s="53"/>
      <c r="I34" s="53"/>
      <c r="J34" s="53"/>
      <c r="K34" s="53"/>
      <c r="L34" s="53"/>
      <c r="M34" s="52"/>
      <c r="O34" s="56"/>
      <c r="P34" s="72" t="s">
        <v>203</v>
      </c>
      <c r="Q34" s="53"/>
      <c r="R34" s="53"/>
      <c r="S34" s="53"/>
      <c r="T34" s="53"/>
      <c r="U34" s="53"/>
      <c r="V34" s="56"/>
      <c r="W34" s="56"/>
      <c r="X34" s="53"/>
      <c r="Y34" s="53"/>
      <c r="Z34" s="53"/>
      <c r="AA34" s="53"/>
      <c r="AB34" s="53"/>
      <c r="AC34" s="56"/>
    </row>
    <row r="35" customFormat="false" ht="12.75" hidden="false" customHeight="false" outlineLevel="0" collapsed="false">
      <c r="B35" s="50"/>
      <c r="C35" s="53"/>
      <c r="D35" s="53"/>
      <c r="E35" s="53"/>
      <c r="F35" s="53"/>
      <c r="G35" s="53"/>
      <c r="H35" s="53"/>
      <c r="I35" s="53"/>
      <c r="J35" s="53"/>
      <c r="K35" s="53"/>
      <c r="L35" s="53"/>
      <c r="M35" s="52"/>
      <c r="O35" s="56"/>
      <c r="P35" s="72" t="s">
        <v>204</v>
      </c>
      <c r="Q35" s="53"/>
      <c r="R35" s="53"/>
      <c r="S35" s="53"/>
      <c r="T35" s="53"/>
      <c r="U35" s="53"/>
      <c r="V35" s="56"/>
      <c r="W35" s="56"/>
      <c r="X35" s="53"/>
      <c r="Y35" s="53"/>
      <c r="Z35" s="53"/>
      <c r="AA35" s="53"/>
      <c r="AB35" s="53"/>
      <c r="AC35" s="56"/>
    </row>
    <row r="36" customFormat="false" ht="12.75" hidden="false" customHeight="false" outlineLevel="0" collapsed="false">
      <c r="B36" s="50"/>
      <c r="C36" s="53"/>
      <c r="D36" s="53"/>
      <c r="E36" s="53"/>
      <c r="F36" s="53"/>
      <c r="G36" s="53"/>
      <c r="H36" s="53"/>
      <c r="I36" s="53"/>
      <c r="J36" s="53"/>
      <c r="K36" s="53"/>
      <c r="L36" s="53"/>
      <c r="M36" s="52"/>
      <c r="O36" s="56"/>
      <c r="P36" s="72" t="s">
        <v>205</v>
      </c>
      <c r="Q36" s="53"/>
      <c r="R36" s="53"/>
      <c r="S36" s="53"/>
      <c r="T36" s="53"/>
      <c r="U36" s="53"/>
      <c r="V36" s="56"/>
      <c r="W36" s="56"/>
      <c r="X36" s="56"/>
      <c r="Y36" s="56"/>
      <c r="Z36" s="56"/>
      <c r="AA36" s="56"/>
      <c r="AB36" s="56"/>
      <c r="AC36" s="56"/>
    </row>
    <row r="37" customFormat="false" ht="12.75" hidden="false" customHeight="false" outlineLevel="0" collapsed="false">
      <c r="B37" s="75"/>
      <c r="C37" s="53"/>
      <c r="D37" s="53"/>
      <c r="E37" s="53"/>
      <c r="F37" s="53"/>
      <c r="G37" s="53"/>
      <c r="H37" s="56"/>
      <c r="I37" s="56"/>
      <c r="J37" s="56"/>
      <c r="K37" s="56"/>
      <c r="L37" s="56"/>
      <c r="M37" s="76"/>
      <c r="O37" s="56"/>
      <c r="P37" s="53"/>
      <c r="Q37" s="53"/>
      <c r="R37" s="53"/>
      <c r="S37" s="53"/>
      <c r="T37" s="53"/>
      <c r="U37" s="53"/>
      <c r="V37" s="53"/>
      <c r="W37" s="53"/>
      <c r="X37" s="53"/>
      <c r="Y37" s="53"/>
      <c r="Z37" s="53"/>
      <c r="AA37" s="53"/>
      <c r="AB37" s="53"/>
      <c r="AC37" s="56"/>
    </row>
    <row r="38" customFormat="false" ht="12.75" hidden="false" customHeight="false" outlineLevel="0" collapsed="false">
      <c r="B38" s="75"/>
      <c r="C38" s="56"/>
      <c r="D38" s="61"/>
      <c r="E38" s="56"/>
      <c r="F38" s="56"/>
      <c r="G38" s="56"/>
      <c r="H38" s="56"/>
      <c r="I38" s="56"/>
      <c r="J38" s="56"/>
      <c r="K38" s="56"/>
      <c r="L38" s="56"/>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false" outlineLevel="0" collapsed="false">
      <c r="B56" s="75"/>
      <c r="C56" s="77"/>
      <c r="D56" s="78"/>
      <c r="E56" s="79"/>
      <c r="F56" s="80"/>
      <c r="G56" s="80"/>
      <c r="H56" s="79"/>
      <c r="I56" s="79"/>
      <c r="J56" s="79"/>
      <c r="K56" s="79"/>
      <c r="L56" s="79"/>
      <c r="M56" s="76"/>
    </row>
    <row r="57" customFormat="false" ht="12.75" hidden="false" customHeight="false" outlineLevel="0" collapsed="false">
      <c r="B57" s="75"/>
      <c r="C57" s="77"/>
      <c r="D57" s="78"/>
      <c r="E57" s="79"/>
      <c r="F57" s="80"/>
      <c r="G57" s="80"/>
      <c r="H57" s="79"/>
      <c r="I57" s="79"/>
      <c r="J57" s="79"/>
      <c r="K57" s="79"/>
      <c r="L57" s="79"/>
      <c r="M57" s="76"/>
    </row>
    <row r="58" customFormat="false" ht="12.75" hidden="false" customHeight="false" outlineLevel="0" collapsed="false">
      <c r="B58" s="75"/>
      <c r="C58" s="77"/>
      <c r="D58" s="78"/>
      <c r="E58" s="79"/>
      <c r="F58" s="80"/>
      <c r="G58" s="80"/>
      <c r="H58" s="79"/>
      <c r="I58" s="79"/>
      <c r="J58" s="79"/>
      <c r="K58" s="79"/>
      <c r="L58" s="79"/>
      <c r="M58" s="76"/>
    </row>
    <row r="59" customFormat="false" ht="12.75" hidden="false" customHeight="false" outlineLevel="0" collapsed="false">
      <c r="B59" s="75"/>
      <c r="C59" s="77"/>
      <c r="D59" s="78"/>
      <c r="E59" s="79"/>
      <c r="F59" s="80"/>
      <c r="G59" s="80"/>
      <c r="H59" s="79"/>
      <c r="I59" s="79"/>
      <c r="J59" s="79"/>
      <c r="K59" s="79"/>
      <c r="L59" s="79"/>
      <c r="M59" s="76"/>
    </row>
    <row r="60" customFormat="false" ht="12.75" hidden="false" customHeight="false" outlineLevel="0" collapsed="false">
      <c r="B60" s="75"/>
      <c r="C60" s="77"/>
      <c r="D60" s="78"/>
      <c r="E60" s="79"/>
      <c r="F60" s="80"/>
      <c r="G60" s="80"/>
      <c r="H60" s="79"/>
      <c r="I60" s="79"/>
      <c r="J60" s="79"/>
      <c r="K60" s="79"/>
      <c r="L60" s="79"/>
      <c r="M60" s="76"/>
    </row>
    <row r="61" customFormat="false" ht="12.75" hidden="false" customHeight="true" outlineLevel="0" collapsed="false">
      <c r="B61" s="75"/>
      <c r="C61" s="77"/>
      <c r="D61" s="78"/>
      <c r="E61" s="79"/>
      <c r="F61" s="80"/>
      <c r="G61" s="80"/>
      <c r="H61" s="79"/>
      <c r="I61" s="79"/>
      <c r="J61" s="79"/>
      <c r="K61" s="79"/>
      <c r="L61" s="79"/>
      <c r="M61" s="76"/>
    </row>
    <row r="62" customFormat="false" ht="12.75" hidden="false" customHeight="true" outlineLevel="0" collapsed="false">
      <c r="B62" s="75"/>
      <c r="C62" s="77"/>
      <c r="D62" s="78"/>
      <c r="E62" s="79"/>
      <c r="F62" s="80"/>
      <c r="G62" s="80"/>
      <c r="H62" s="79"/>
      <c r="I62" s="79"/>
      <c r="J62" s="79"/>
      <c r="K62" s="79"/>
      <c r="L62" s="79"/>
      <c r="M62" s="76"/>
    </row>
    <row r="63" customFormat="false" ht="13.5" hidden="false" customHeight="false" outlineLevel="0" collapsed="false">
      <c r="B63" s="75"/>
      <c r="C63" s="77"/>
      <c r="D63" s="78"/>
      <c r="E63" s="79"/>
      <c r="F63" s="80"/>
      <c r="G63" s="80"/>
      <c r="H63" s="79"/>
      <c r="I63" s="79"/>
      <c r="J63" s="79"/>
      <c r="K63" s="79"/>
      <c r="L63" s="79"/>
      <c r="M63" s="76"/>
    </row>
    <row r="64" customFormat="false" ht="3.95" hidden="false" customHeight="true" outlineLevel="0" collapsed="false">
      <c r="B64" s="75"/>
      <c r="C64" s="81"/>
      <c r="D64" s="81"/>
      <c r="E64" s="81"/>
      <c r="F64" s="81"/>
      <c r="G64" s="81"/>
      <c r="H64" s="81"/>
      <c r="I64" s="81"/>
      <c r="J64" s="81"/>
      <c r="K64" s="81"/>
      <c r="L64" s="81"/>
      <c r="M64" s="76"/>
    </row>
    <row r="65" customFormat="false" ht="12.75" hidden="false" customHeight="false" outlineLevel="0" collapsed="false">
      <c r="B65" s="75"/>
      <c r="C65" s="77"/>
      <c r="D65" s="78"/>
      <c r="E65" s="79"/>
      <c r="F65" s="80"/>
      <c r="G65" s="80"/>
      <c r="H65" s="79"/>
      <c r="I65" s="79"/>
      <c r="J65" s="79"/>
      <c r="K65" s="79"/>
      <c r="L65" s="79"/>
      <c r="M65" s="76"/>
    </row>
    <row r="66" customFormat="false" ht="12.75" hidden="false" customHeight="false" outlineLevel="0" collapsed="false">
      <c r="B66" s="75"/>
      <c r="C66" s="77"/>
      <c r="D66" s="53"/>
      <c r="E66" s="53"/>
      <c r="F66" s="53"/>
      <c r="G66" s="53"/>
      <c r="H66" s="53"/>
      <c r="I66" s="53"/>
      <c r="J66" s="53"/>
      <c r="K66" s="53"/>
      <c r="L66" s="53"/>
      <c r="M66" s="76"/>
    </row>
    <row r="67" customFormat="false" ht="0.95" hidden="false" customHeight="true" outlineLevel="0" collapsed="false">
      <c r="B67" s="82"/>
      <c r="C67" s="83"/>
      <c r="D67" s="83"/>
      <c r="E67" s="83"/>
      <c r="F67" s="83"/>
      <c r="G67" s="83"/>
      <c r="H67" s="83"/>
      <c r="I67" s="83"/>
      <c r="J67" s="83"/>
      <c r="K67" s="83"/>
      <c r="L67" s="83"/>
      <c r="M67" s="84"/>
    </row>
    <row r="68" customFormat="false" ht="13.5" hidden="false" customHeight="false" outlineLevel="0" collapsed="false"/>
  </sheetData>
  <sheetProtection sheet="true" objects="true" scenarios="true"/>
  <mergeCells count="10">
    <mergeCell ref="O12:U12"/>
    <mergeCell ref="W12:AC12"/>
    <mergeCell ref="J13:L13"/>
    <mergeCell ref="J15:L15"/>
    <mergeCell ref="J17:L17"/>
    <mergeCell ref="J19:L19"/>
    <mergeCell ref="J21:L21"/>
    <mergeCell ref="J23:L23"/>
    <mergeCell ref="J25:L25"/>
    <mergeCell ref="J27:L27"/>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5"/>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5" min="15" style="0" width="4.28"/>
    <col collapsed="false" customWidth="true" hidden="true" outlineLevel="0" max="16" min="16" style="0" width="5.85"/>
    <col collapsed="false" customWidth="true" hidden="true" outlineLevel="0" max="17" min="17" style="0" width="5.56"/>
    <col collapsed="false" customWidth="true" hidden="true" outlineLevel="0" max="18" min="18" style="0" width="8.28"/>
    <col collapsed="false" customWidth="true" hidden="true" outlineLevel="0" max="19" min="19" style="0" width="5.99"/>
    <col collapsed="false" customWidth="false" hidden="true" outlineLevel="0" max="20" min="20" style="0" width="9.7"/>
    <col collapsed="false" customWidth="true" hidden="true" outlineLevel="0" max="21" min="21" style="0" width="2.13"/>
    <col collapsed="false" customWidth="true" hidden="true" outlineLevel="0" max="26" min="22" style="0" width="6.56"/>
    <col collapsed="false" customWidth="true" hidden="true" outlineLevel="0" max="27" min="27" style="0" width="8.41"/>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5"/>
      <c r="U12" s="56"/>
      <c r="V12" s="55" t="s">
        <v>18</v>
      </c>
      <c r="W12" s="55"/>
      <c r="X12" s="55"/>
      <c r="Y12" s="55"/>
      <c r="Z12" s="55"/>
      <c r="AA12" s="55"/>
    </row>
    <row r="13" customFormat="false" ht="12.75" hidden="false" customHeight="false" outlineLevel="0" collapsed="false">
      <c r="B13" s="50"/>
      <c r="C13" s="57" t="s">
        <v>255</v>
      </c>
      <c r="D13" s="57"/>
      <c r="E13" s="57"/>
      <c r="F13" s="58" t="s">
        <v>20</v>
      </c>
      <c r="G13" s="53"/>
      <c r="H13" s="53"/>
      <c r="I13" s="53"/>
      <c r="J13" s="59" t="str">
        <f aca="false">IF(showForm,"Conversion Formulas","")</f>
        <v>Conversion Formulas</v>
      </c>
      <c r="K13" s="59"/>
      <c r="L13" s="59"/>
      <c r="M13" s="52"/>
      <c r="O13" s="60" t="s">
        <v>200</v>
      </c>
      <c r="P13" s="60" t="s">
        <v>201</v>
      </c>
      <c r="Q13" s="60" t="s">
        <v>256</v>
      </c>
      <c r="R13" s="60" t="s">
        <v>257</v>
      </c>
      <c r="S13" s="60" t="s">
        <v>204</v>
      </c>
      <c r="T13" s="60" t="s">
        <v>205</v>
      </c>
      <c r="U13" s="56"/>
      <c r="V13" s="60" t="s">
        <v>258</v>
      </c>
      <c r="W13" s="60" t="s">
        <v>259</v>
      </c>
      <c r="X13" s="60" t="s">
        <v>260</v>
      </c>
      <c r="Y13" s="60" t="s">
        <v>261</v>
      </c>
      <c r="Z13" s="60" t="s">
        <v>262</v>
      </c>
      <c r="AA13" s="60" t="s">
        <v>263</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3"/>
      <c r="U14" s="56"/>
      <c r="V14" s="56"/>
      <c r="W14" s="56"/>
      <c r="X14" s="56"/>
      <c r="Y14" s="56"/>
      <c r="Z14" s="56"/>
      <c r="AA14" s="56"/>
    </row>
    <row r="15" customFormat="false" ht="15.75" hidden="false" customHeight="false" outlineLevel="0" collapsed="false">
      <c r="B15" s="50"/>
      <c r="C15" s="63" t="n">
        <v>1</v>
      </c>
      <c r="D15" s="53"/>
      <c r="E15" s="64" t="n">
        <v>1</v>
      </c>
      <c r="F15" s="65" t="n">
        <f aca="false">IF(entryItem&lt;&gt;"",INDEX(tblConversions,1,whichItem),"")</f>
        <v>1</v>
      </c>
      <c r="G15" s="53"/>
      <c r="H15" s="66" t="str">
        <f aca="false">INDEX(lstItems,1,1)</f>
        <v>Pints</v>
      </c>
      <c r="I15" s="53"/>
      <c r="J15" s="67" t="str">
        <f aca="false">IF(showForm,INDEX(tblFormulas,1,whichItem),"")</f>
        <v>No Formula</v>
      </c>
      <c r="K15" s="67"/>
      <c r="L15" s="67"/>
      <c r="M15" s="52"/>
      <c r="O15" s="68" t="n">
        <f aca="false">entryItem</f>
        <v>1</v>
      </c>
      <c r="P15" s="68" t="n">
        <f aca="false">entryItem*2</f>
        <v>2</v>
      </c>
      <c r="Q15" s="68" t="n">
        <f aca="false">entryItem*16</f>
        <v>16</v>
      </c>
      <c r="R15" s="68" t="n">
        <f aca="false">entryItem*64</f>
        <v>64</v>
      </c>
      <c r="S15" s="68" t="n">
        <f aca="false">entryItem/33.6</f>
        <v>0.0297619047619048</v>
      </c>
      <c r="T15" s="68" t="n">
        <f aca="false">entryItem/0.5505</f>
        <v>1.81653042688465</v>
      </c>
      <c r="U15" s="56"/>
      <c r="V15" s="68" t="s">
        <v>31</v>
      </c>
      <c r="W15" s="68" t="s">
        <v>220</v>
      </c>
      <c r="X15" s="68" t="s">
        <v>264</v>
      </c>
      <c r="Y15" s="68" t="s">
        <v>265</v>
      </c>
      <c r="Z15" s="68" t="s">
        <v>266</v>
      </c>
      <c r="AA15" s="68" t="s">
        <v>267</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68"/>
      <c r="U16" s="56"/>
      <c r="V16" s="68"/>
      <c r="W16" s="68"/>
      <c r="X16" s="68"/>
      <c r="Y16" s="68"/>
      <c r="Z16" s="68"/>
      <c r="AA16" s="68"/>
    </row>
    <row r="17" customFormat="false" ht="15.75" hidden="false" customHeight="true" outlineLevel="0" collapsed="false">
      <c r="B17" s="50"/>
      <c r="C17" s="61"/>
      <c r="D17" s="56"/>
      <c r="E17" s="56"/>
      <c r="F17" s="65" t="n">
        <f aca="false">IF(entryItem&lt;&gt;"",INDEX(tblConversions,3,whichItem),"")</f>
        <v>0.5</v>
      </c>
      <c r="G17" s="53"/>
      <c r="H17" s="66" t="str">
        <f aca="false">INDEX(lstItems,2,1)</f>
        <v>Quarts</v>
      </c>
      <c r="I17" s="53"/>
      <c r="J17" s="67" t="str">
        <f aca="false">IF(showForm,INDEX(tblFormulas,3,whichItem),"")</f>
        <v>Pints/2</v>
      </c>
      <c r="K17" s="67"/>
      <c r="L17" s="67"/>
      <c r="M17" s="52"/>
      <c r="O17" s="68" t="n">
        <f aca="false">entryItem/2</f>
        <v>0.5</v>
      </c>
      <c r="P17" s="68" t="n">
        <f aca="false">entryItem</f>
        <v>1</v>
      </c>
      <c r="Q17" s="68" t="n">
        <f aca="false">entryItem*8</f>
        <v>8</v>
      </c>
      <c r="R17" s="68" t="n">
        <f aca="false">entryItem*32</f>
        <v>32</v>
      </c>
      <c r="S17" s="68" t="n">
        <f aca="false">entryItem/67.2</f>
        <v>0.0148809523809524</v>
      </c>
      <c r="T17" s="68" t="n">
        <f aca="false">entryItem/1.1012</f>
        <v>0.908100254268071</v>
      </c>
      <c r="U17" s="56"/>
      <c r="V17" s="68" t="s">
        <v>268</v>
      </c>
      <c r="W17" s="68" t="s">
        <v>31</v>
      </c>
      <c r="X17" s="68" t="s">
        <v>269</v>
      </c>
      <c r="Y17" s="68" t="s">
        <v>270</v>
      </c>
      <c r="Z17" s="68" t="s">
        <v>271</v>
      </c>
      <c r="AA17" s="68" t="s">
        <v>272</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68"/>
      <c r="U18" s="56"/>
      <c r="V18" s="68"/>
      <c r="W18" s="68"/>
      <c r="X18" s="68"/>
      <c r="Y18" s="68"/>
      <c r="Z18" s="68"/>
      <c r="AA18" s="68"/>
    </row>
    <row r="19" customFormat="false" ht="15.75" hidden="false" customHeight="true" outlineLevel="0" collapsed="false">
      <c r="B19" s="50"/>
      <c r="C19" s="53"/>
      <c r="D19" s="61"/>
      <c r="E19" s="53"/>
      <c r="F19" s="65" t="n">
        <f aca="false">IF(entryItem&lt;&gt;"",INDEX(tblConversions,5,whichItem),"")</f>
        <v>0.0625</v>
      </c>
      <c r="G19" s="53"/>
      <c r="H19" s="66" t="str">
        <f aca="false">INDEX(lstItems,3,1)</f>
        <v>Pecks</v>
      </c>
      <c r="I19" s="53"/>
      <c r="J19" s="67" t="str">
        <f aca="false">IF(showForm,INDEX(tblFormulas,5,whichItem),"")</f>
        <v>Pints/16</v>
      </c>
      <c r="K19" s="67"/>
      <c r="L19" s="67"/>
      <c r="M19" s="52"/>
      <c r="O19" s="68" t="n">
        <f aca="false">entryItem/16</f>
        <v>0.0625</v>
      </c>
      <c r="P19" s="68" t="n">
        <f aca="false">entryItem/8</f>
        <v>0.125</v>
      </c>
      <c r="Q19" s="68" t="n">
        <f aca="false">entryItem</f>
        <v>1</v>
      </c>
      <c r="R19" s="68" t="n">
        <f aca="false">entryItem*4</f>
        <v>4</v>
      </c>
      <c r="S19" s="68" t="n">
        <f aca="false">entryItem/537.61</f>
        <v>0.00186008444783393</v>
      </c>
      <c r="T19" s="68" t="n">
        <f aca="false">entryItem/8.8096</f>
        <v>0.113512531783509</v>
      </c>
      <c r="U19" s="56"/>
      <c r="V19" s="68" t="s">
        <v>273</v>
      </c>
      <c r="W19" s="68" t="s">
        <v>274</v>
      </c>
      <c r="X19" s="68" t="s">
        <v>31</v>
      </c>
      <c r="Y19" s="68" t="s">
        <v>275</v>
      </c>
      <c r="Z19" s="68" t="s">
        <v>276</v>
      </c>
      <c r="AA19" s="68" t="s">
        <v>277</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68"/>
      <c r="U20" s="56"/>
      <c r="V20" s="68"/>
      <c r="W20" s="68"/>
      <c r="X20" s="68"/>
      <c r="Y20" s="68"/>
      <c r="Z20" s="68"/>
      <c r="AA20" s="68"/>
    </row>
    <row r="21" customFormat="false" ht="15.75" hidden="false" customHeight="true" outlineLevel="0" collapsed="false">
      <c r="B21" s="50"/>
      <c r="C21" s="53"/>
      <c r="D21" s="61"/>
      <c r="E21" s="53"/>
      <c r="F21" s="65" t="n">
        <f aca="false">IF(entryItem&lt;&gt;"",INDEX(tblConversions,7,whichItem),"")</f>
        <v>0.015625</v>
      </c>
      <c r="G21" s="53"/>
      <c r="H21" s="66" t="str">
        <f aca="false">INDEX(lstItems,4,1)</f>
        <v>Bushels</v>
      </c>
      <c r="I21" s="53"/>
      <c r="J21" s="67" t="str">
        <f aca="false">IF(showForm,INDEX(tblFormulas,7,whichItem),"")</f>
        <v>Pints/64</v>
      </c>
      <c r="K21" s="67"/>
      <c r="L21" s="67"/>
      <c r="M21" s="52"/>
      <c r="O21" s="68" t="n">
        <f aca="false">entryItem/64</f>
        <v>0.015625</v>
      </c>
      <c r="P21" s="68" t="n">
        <f aca="false">entryItem/32</f>
        <v>0.03125</v>
      </c>
      <c r="Q21" s="68" t="n">
        <f aca="false">entryItem/4</f>
        <v>0.25</v>
      </c>
      <c r="R21" s="68" t="n">
        <f aca="false">entryItem</f>
        <v>1</v>
      </c>
      <c r="S21" s="68" t="n">
        <f aca="false">entryItem/2150.42</f>
        <v>0.000465025436891398</v>
      </c>
      <c r="T21" s="68" t="n">
        <f aca="false">entryItem/35.2383</f>
        <v>0.0283782134779487</v>
      </c>
      <c r="U21" s="56"/>
      <c r="V21" s="68" t="s">
        <v>278</v>
      </c>
      <c r="W21" s="68" t="s">
        <v>279</v>
      </c>
      <c r="X21" s="68" t="s">
        <v>280</v>
      </c>
      <c r="Y21" s="68" t="s">
        <v>31</v>
      </c>
      <c r="Z21" s="68" t="s">
        <v>281</v>
      </c>
      <c r="AA21" s="68" t="s">
        <v>282</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68"/>
      <c r="U22" s="56"/>
      <c r="V22" s="68"/>
      <c r="W22" s="68"/>
      <c r="X22" s="68"/>
      <c r="Y22" s="68"/>
      <c r="Z22" s="68"/>
      <c r="AA22" s="68"/>
    </row>
    <row r="23" customFormat="false" ht="15.75" hidden="false" customHeight="true" outlineLevel="0" collapsed="false">
      <c r="B23" s="50"/>
      <c r="C23" s="53"/>
      <c r="D23" s="61"/>
      <c r="E23" s="53"/>
      <c r="F23" s="65" t="n">
        <f aca="false">IF(entryItem&lt;&gt;"",INDEX(tblConversions,9,whichItem),"")</f>
        <v>33.6</v>
      </c>
      <c r="G23" s="53"/>
      <c r="H23" s="66" t="str">
        <f aca="false">INDEX(lstItems,5,1)</f>
        <v>Cubic Inches</v>
      </c>
      <c r="I23" s="53"/>
      <c r="J23" s="67" t="str">
        <f aca="false">IF(showForm,INDEX(tblFormulas,9,whichItem),"")</f>
        <v>Pints * 33.6</v>
      </c>
      <c r="K23" s="67"/>
      <c r="L23" s="67"/>
      <c r="M23" s="52"/>
      <c r="O23" s="68" t="n">
        <f aca="false">entryItem*33.6</f>
        <v>33.6</v>
      </c>
      <c r="P23" s="68" t="n">
        <f aca="false">entryItem*67.2</f>
        <v>67.2</v>
      </c>
      <c r="Q23" s="68" t="n">
        <f aca="false">entryItem*537.61</f>
        <v>537.61</v>
      </c>
      <c r="R23" s="68" t="n">
        <f aca="false">entryItem*2150.42</f>
        <v>2150.42</v>
      </c>
      <c r="S23" s="68" t="n">
        <f aca="false">entryItem</f>
        <v>1</v>
      </c>
      <c r="T23" s="68" t="n">
        <f aca="false">entryItem*(33.6/0.5505)</f>
        <v>61.0354223433243</v>
      </c>
      <c r="U23" s="56"/>
      <c r="V23" s="68" t="s">
        <v>283</v>
      </c>
      <c r="W23" s="68" t="s">
        <v>284</v>
      </c>
      <c r="X23" s="68" t="s">
        <v>285</v>
      </c>
      <c r="Y23" s="68" t="s">
        <v>286</v>
      </c>
      <c r="Z23" s="68" t="s">
        <v>31</v>
      </c>
      <c r="AA23" s="68" t="s">
        <v>287</v>
      </c>
    </row>
    <row r="24" customFormat="false" ht="6" hidden="false" customHeight="true" outlineLevel="0" collapsed="false">
      <c r="B24" s="50"/>
      <c r="C24" s="53"/>
      <c r="D24" s="61"/>
      <c r="E24" s="53"/>
      <c r="F24" s="53"/>
      <c r="G24" s="53"/>
      <c r="H24" s="66"/>
      <c r="I24" s="53"/>
      <c r="J24" s="69"/>
      <c r="K24" s="70"/>
      <c r="L24" s="70"/>
      <c r="M24" s="52"/>
      <c r="O24" s="68"/>
      <c r="P24" s="68"/>
      <c r="Q24" s="68"/>
      <c r="R24" s="68"/>
      <c r="S24" s="68"/>
      <c r="T24" s="68"/>
      <c r="U24" s="56"/>
      <c r="V24" s="68"/>
      <c r="W24" s="68"/>
      <c r="X24" s="68"/>
      <c r="Y24" s="68"/>
      <c r="Z24" s="68"/>
      <c r="AA24" s="68"/>
    </row>
    <row r="25" customFormat="false" ht="15.75" hidden="false" customHeight="false" outlineLevel="0" collapsed="false">
      <c r="B25" s="50"/>
      <c r="C25" s="53"/>
      <c r="D25" s="61"/>
      <c r="E25" s="53"/>
      <c r="F25" s="65" t="n">
        <f aca="false">IF(entryItem&lt;&gt;"",INDEX(tblConversions,11,whichItem),"")</f>
        <v>0.5505</v>
      </c>
      <c r="G25" s="53"/>
      <c r="H25" s="66" t="str">
        <f aca="false">INDEX(lstItems,6,1)</f>
        <v>Liters</v>
      </c>
      <c r="I25" s="53"/>
      <c r="J25" s="67" t="str">
        <f aca="false">IF(showForm,INDEX(tblFormulas,11,whichItem),"")</f>
        <v>Pints * 0.5505</v>
      </c>
      <c r="K25" s="67"/>
      <c r="L25" s="67"/>
      <c r="M25" s="52"/>
      <c r="O25" s="68" t="n">
        <f aca="false">entryItem*0.5505</f>
        <v>0.5505</v>
      </c>
      <c r="P25" s="68" t="n">
        <f aca="false">entryItem*1.1012</f>
        <v>1.1012</v>
      </c>
      <c r="Q25" s="68" t="n">
        <f aca="false">entryItem*8.8096</f>
        <v>8.8096</v>
      </c>
      <c r="R25" s="68" t="n">
        <f aca="false">entryItem*35.2383</f>
        <v>35.2383</v>
      </c>
      <c r="S25" s="68" t="n">
        <f aca="false">entryItem*(0.5505/33.6)</f>
        <v>0.0163839285714286</v>
      </c>
      <c r="T25" s="68" t="n">
        <f aca="false">entryItem</f>
        <v>1</v>
      </c>
      <c r="U25" s="56"/>
      <c r="V25" s="68" t="s">
        <v>288</v>
      </c>
      <c r="W25" s="68" t="s">
        <v>289</v>
      </c>
      <c r="X25" s="68" t="s">
        <v>290</v>
      </c>
      <c r="Y25" s="68" t="s">
        <v>291</v>
      </c>
      <c r="Z25" s="68" t="s">
        <v>292</v>
      </c>
      <c r="AA25" s="68" t="s">
        <v>31</v>
      </c>
    </row>
    <row r="26" customFormat="false" ht="12.75" hidden="false" customHeight="false" outlineLevel="0" collapsed="false">
      <c r="B26" s="50"/>
      <c r="C26" s="53"/>
      <c r="D26" s="53"/>
      <c r="E26" s="53"/>
      <c r="F26" s="53"/>
      <c r="G26" s="53"/>
      <c r="H26" s="53"/>
      <c r="I26" s="53"/>
      <c r="J26" s="53"/>
      <c r="K26" s="56"/>
      <c r="L26" s="56"/>
      <c r="M26" s="52"/>
      <c r="O26" s="56"/>
      <c r="P26" s="56"/>
      <c r="Q26" s="56"/>
      <c r="R26" s="56"/>
      <c r="S26" s="56"/>
      <c r="T26" s="56"/>
      <c r="U26" s="56"/>
      <c r="V26" s="56"/>
      <c r="W26" s="56"/>
      <c r="X26" s="56"/>
      <c r="Y26" s="56"/>
      <c r="Z26" s="56"/>
      <c r="AA26" s="56"/>
    </row>
    <row r="27" customFormat="false" ht="12.75" hidden="false" customHeight="false" outlineLevel="0" collapsed="false">
      <c r="B27" s="50"/>
      <c r="C27" s="53"/>
      <c r="D27" s="53"/>
      <c r="E27" s="53"/>
      <c r="F27" s="53"/>
      <c r="G27" s="53"/>
      <c r="H27" s="53"/>
      <c r="I27" s="53"/>
      <c r="J27" s="53"/>
      <c r="K27" s="53"/>
      <c r="L27" s="53"/>
      <c r="M27" s="52"/>
      <c r="O27" s="56"/>
      <c r="P27" s="71" t="s">
        <v>122</v>
      </c>
      <c r="Q27" s="71"/>
      <c r="R27" s="71"/>
      <c r="S27" s="71"/>
      <c r="T27" s="53"/>
      <c r="U27" s="56"/>
      <c r="V27" s="56"/>
      <c r="W27" s="56"/>
      <c r="X27" s="56"/>
      <c r="Y27" s="56"/>
      <c r="Z27" s="56"/>
      <c r="AA27" s="56"/>
    </row>
    <row r="28" customFormat="false" ht="12.75" hidden="false" customHeight="false" outlineLevel="0" collapsed="false">
      <c r="B28" s="50"/>
      <c r="C28" s="53"/>
      <c r="D28" s="53"/>
      <c r="E28" s="53"/>
      <c r="F28" s="53"/>
      <c r="G28" s="53"/>
      <c r="H28" s="53"/>
      <c r="I28" s="53"/>
      <c r="J28" s="53"/>
      <c r="K28" s="53"/>
      <c r="L28" s="53"/>
      <c r="M28" s="52"/>
      <c r="O28" s="56"/>
      <c r="P28" s="72" t="s">
        <v>200</v>
      </c>
      <c r="Q28" s="53"/>
      <c r="R28" s="53"/>
      <c r="S28" s="53"/>
      <c r="T28" s="53"/>
      <c r="U28" s="56"/>
      <c r="V28" s="56"/>
      <c r="W28" s="73" t="s">
        <v>124</v>
      </c>
      <c r="X28" s="73"/>
      <c r="Y28" s="73"/>
      <c r="Z28" s="73"/>
      <c r="AA28" s="56"/>
    </row>
    <row r="29" customFormat="false" ht="12.75" hidden="false" customHeight="false" outlineLevel="0" collapsed="false">
      <c r="B29" s="50"/>
      <c r="C29" s="53"/>
      <c r="D29" s="53"/>
      <c r="E29" s="53"/>
      <c r="F29" s="53"/>
      <c r="G29" s="53"/>
      <c r="H29" s="53"/>
      <c r="I29" s="53"/>
      <c r="J29" s="53"/>
      <c r="K29" s="53"/>
      <c r="L29" s="53"/>
      <c r="M29" s="52"/>
      <c r="O29" s="56"/>
      <c r="P29" s="72" t="s">
        <v>201</v>
      </c>
      <c r="Q29" s="53"/>
      <c r="R29" s="53"/>
      <c r="S29" s="53"/>
      <c r="T29" s="53"/>
      <c r="U29" s="56"/>
      <c r="V29" s="56"/>
      <c r="W29" s="74" t="b">
        <f aca="false">TRUE()</f>
        <v>1</v>
      </c>
      <c r="X29" s="53"/>
      <c r="Y29" s="53"/>
      <c r="Z29" s="53"/>
      <c r="AA29" s="56"/>
    </row>
    <row r="30" customFormat="false" ht="12.75" hidden="false" customHeight="false" outlineLevel="0" collapsed="false">
      <c r="B30" s="50"/>
      <c r="C30" s="53"/>
      <c r="D30" s="53"/>
      <c r="E30" s="53"/>
      <c r="F30" s="53"/>
      <c r="G30" s="53"/>
      <c r="H30" s="53"/>
      <c r="I30" s="53"/>
      <c r="J30" s="53"/>
      <c r="K30" s="53"/>
      <c r="L30" s="53"/>
      <c r="M30" s="52"/>
      <c r="O30" s="56"/>
      <c r="P30" s="72" t="s">
        <v>256</v>
      </c>
      <c r="Q30" s="53"/>
      <c r="R30" s="53"/>
      <c r="S30" s="53"/>
      <c r="T30" s="53"/>
      <c r="U30" s="56"/>
      <c r="V30" s="56"/>
      <c r="W30" s="53"/>
      <c r="X30" s="53"/>
      <c r="Y30" s="53"/>
      <c r="Z30" s="53"/>
      <c r="AA30" s="56"/>
    </row>
    <row r="31" customFormat="false" ht="12.75" hidden="false" customHeight="false" outlineLevel="0" collapsed="false">
      <c r="B31" s="50"/>
      <c r="C31" s="53"/>
      <c r="D31" s="53"/>
      <c r="E31" s="53"/>
      <c r="F31" s="53"/>
      <c r="G31" s="53"/>
      <c r="H31" s="53"/>
      <c r="I31" s="53"/>
      <c r="J31" s="53"/>
      <c r="K31" s="53"/>
      <c r="L31" s="53"/>
      <c r="M31" s="52"/>
      <c r="O31" s="56"/>
      <c r="P31" s="72" t="s">
        <v>257</v>
      </c>
      <c r="Q31" s="53"/>
      <c r="R31" s="53"/>
      <c r="S31" s="53"/>
      <c r="T31" s="53"/>
      <c r="U31" s="56"/>
      <c r="V31" s="56"/>
      <c r="W31" s="53"/>
      <c r="X31" s="53"/>
      <c r="Y31" s="53"/>
      <c r="Z31" s="53"/>
      <c r="AA31" s="56"/>
    </row>
    <row r="32" customFormat="false" ht="12.75" hidden="false" customHeight="false" outlineLevel="0" collapsed="false">
      <c r="B32" s="50"/>
      <c r="C32" s="53"/>
      <c r="D32" s="53"/>
      <c r="E32" s="53"/>
      <c r="F32" s="53"/>
      <c r="G32" s="53"/>
      <c r="H32" s="53"/>
      <c r="I32" s="53"/>
      <c r="J32" s="53"/>
      <c r="K32" s="53"/>
      <c r="L32" s="53"/>
      <c r="M32" s="52"/>
      <c r="O32" s="56"/>
      <c r="P32" s="72" t="s">
        <v>204</v>
      </c>
      <c r="Q32" s="53"/>
      <c r="R32" s="53"/>
      <c r="S32" s="53"/>
      <c r="T32" s="53"/>
      <c r="U32" s="56"/>
      <c r="V32" s="56"/>
      <c r="W32" s="53"/>
      <c r="X32" s="53"/>
      <c r="Y32" s="53"/>
      <c r="Z32" s="53"/>
      <c r="AA32" s="56"/>
    </row>
    <row r="33" customFormat="false" ht="12.75" hidden="false" customHeight="false" outlineLevel="0" collapsed="false">
      <c r="B33" s="50"/>
      <c r="C33" s="53"/>
      <c r="D33" s="53"/>
      <c r="E33" s="53"/>
      <c r="F33" s="53"/>
      <c r="G33" s="53"/>
      <c r="H33" s="53"/>
      <c r="I33" s="53"/>
      <c r="J33" s="53"/>
      <c r="K33" s="53"/>
      <c r="L33" s="53"/>
      <c r="M33" s="52"/>
      <c r="O33" s="56"/>
      <c r="P33" s="72" t="s">
        <v>205</v>
      </c>
      <c r="Q33" s="53"/>
      <c r="R33" s="53"/>
      <c r="S33" s="53"/>
      <c r="T33" s="53"/>
      <c r="U33" s="56"/>
      <c r="V33" s="56"/>
      <c r="W33" s="56"/>
      <c r="X33" s="56"/>
      <c r="Y33" s="56"/>
      <c r="Z33" s="56"/>
      <c r="AA33" s="56"/>
    </row>
    <row r="34" customFormat="false" ht="12.75" hidden="false" customHeight="false" outlineLevel="0" collapsed="false">
      <c r="B34" s="75"/>
      <c r="C34" s="53"/>
      <c r="D34" s="53"/>
      <c r="E34" s="53"/>
      <c r="F34" s="53"/>
      <c r="G34" s="53"/>
      <c r="H34" s="56"/>
      <c r="I34" s="56"/>
      <c r="J34" s="56"/>
      <c r="K34" s="56"/>
      <c r="L34" s="56"/>
      <c r="M34" s="76"/>
      <c r="O34" s="56"/>
      <c r="P34" s="53"/>
      <c r="Q34" s="53"/>
      <c r="R34" s="53"/>
      <c r="S34" s="53"/>
      <c r="T34" s="53"/>
      <c r="U34" s="53"/>
      <c r="V34" s="53"/>
      <c r="W34" s="53"/>
      <c r="X34" s="53"/>
      <c r="Y34" s="53"/>
      <c r="Z34" s="53"/>
      <c r="AA34" s="56"/>
    </row>
    <row r="35" customFormat="false" ht="12.75" hidden="false" customHeight="false" outlineLevel="0" collapsed="false">
      <c r="B35" s="75"/>
      <c r="C35" s="56"/>
      <c r="D35" s="61"/>
      <c r="E35" s="56"/>
      <c r="F35" s="56"/>
      <c r="G35" s="56"/>
      <c r="H35" s="56"/>
      <c r="I35" s="56"/>
      <c r="J35" s="56"/>
      <c r="K35" s="56"/>
      <c r="L35" s="56"/>
      <c r="M35" s="76"/>
    </row>
    <row r="36" customFormat="false" ht="12.75" hidden="false" customHeight="false" outlineLevel="0" collapsed="false">
      <c r="B36" s="75"/>
      <c r="C36" s="77"/>
      <c r="D36" s="78"/>
      <c r="E36" s="79"/>
      <c r="F36" s="80"/>
      <c r="G36" s="80"/>
      <c r="H36" s="79"/>
      <c r="I36" s="79"/>
      <c r="J36" s="79"/>
      <c r="K36" s="79"/>
      <c r="L36" s="79"/>
      <c r="M36" s="76"/>
    </row>
    <row r="37" customFormat="false" ht="12.75" hidden="false" customHeight="false" outlineLevel="0" collapsed="false">
      <c r="B37" s="75"/>
      <c r="C37" s="77"/>
      <c r="D37" s="78"/>
      <c r="E37" s="79"/>
      <c r="F37" s="80"/>
      <c r="G37" s="80"/>
      <c r="H37" s="79"/>
      <c r="I37" s="79"/>
      <c r="J37" s="79"/>
      <c r="K37" s="79"/>
      <c r="L37" s="79"/>
      <c r="M37" s="76"/>
    </row>
    <row r="38" customFormat="false" ht="12.75" hidden="false" customHeight="false" outlineLevel="0" collapsed="false">
      <c r="B38" s="75"/>
      <c r="C38" s="77"/>
      <c r="D38" s="78"/>
      <c r="E38" s="79"/>
      <c r="F38" s="80"/>
      <c r="G38" s="80"/>
      <c r="H38" s="79"/>
      <c r="I38" s="79"/>
      <c r="J38" s="79"/>
      <c r="K38" s="79"/>
      <c r="L38" s="79"/>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false" outlineLevel="0" collapsed="false">
      <c r="B56" s="75"/>
      <c r="C56" s="77"/>
      <c r="D56" s="78"/>
      <c r="E56" s="79"/>
      <c r="F56" s="80"/>
      <c r="G56" s="80"/>
      <c r="H56" s="79"/>
      <c r="I56" s="79"/>
      <c r="J56" s="79"/>
      <c r="K56" s="79"/>
      <c r="L56" s="79"/>
      <c r="M56" s="76"/>
    </row>
    <row r="57" customFormat="false" ht="12.75" hidden="false" customHeight="false" outlineLevel="0" collapsed="false">
      <c r="B57" s="75"/>
      <c r="C57" s="77"/>
      <c r="D57" s="78"/>
      <c r="E57" s="79"/>
      <c r="F57" s="80"/>
      <c r="G57" s="80"/>
      <c r="H57" s="79"/>
      <c r="I57" s="79"/>
      <c r="J57" s="79"/>
      <c r="K57" s="79"/>
      <c r="L57" s="79"/>
      <c r="M57" s="76"/>
    </row>
    <row r="58" customFormat="false" ht="12.75" hidden="false" customHeight="true" outlineLevel="0" collapsed="false">
      <c r="B58" s="75"/>
      <c r="C58" s="77"/>
      <c r="D58" s="78"/>
      <c r="E58" s="79"/>
      <c r="F58" s="80"/>
      <c r="G58" s="80"/>
      <c r="H58" s="79"/>
      <c r="I58" s="79"/>
      <c r="J58" s="79"/>
      <c r="K58" s="79"/>
      <c r="L58" s="79"/>
      <c r="M58" s="76"/>
    </row>
    <row r="59" customFormat="false" ht="12.75" hidden="false" customHeight="true" outlineLevel="0" collapsed="false">
      <c r="B59" s="75"/>
      <c r="C59" s="77"/>
      <c r="D59" s="78"/>
      <c r="E59" s="79"/>
      <c r="F59" s="80"/>
      <c r="G59" s="80"/>
      <c r="H59" s="79"/>
      <c r="I59" s="79"/>
      <c r="J59" s="79"/>
      <c r="K59" s="79"/>
      <c r="L59" s="79"/>
      <c r="M59" s="76"/>
    </row>
    <row r="60" customFormat="false" ht="13.5" hidden="false" customHeight="false" outlineLevel="0" collapsed="false">
      <c r="B60" s="75"/>
      <c r="C60" s="77"/>
      <c r="D60" s="78"/>
      <c r="E60" s="79"/>
      <c r="F60" s="80"/>
      <c r="G60" s="80"/>
      <c r="H60" s="79"/>
      <c r="I60" s="79"/>
      <c r="J60" s="79"/>
      <c r="K60" s="79"/>
      <c r="L60" s="79"/>
      <c r="M60" s="76"/>
    </row>
    <row r="61" customFormat="false" ht="3.95" hidden="false" customHeight="true" outlineLevel="0" collapsed="false">
      <c r="B61" s="75"/>
      <c r="C61" s="81"/>
      <c r="D61" s="81"/>
      <c r="E61" s="81"/>
      <c r="F61" s="81"/>
      <c r="G61" s="81"/>
      <c r="H61" s="81"/>
      <c r="I61" s="81"/>
      <c r="J61" s="81"/>
      <c r="K61" s="81"/>
      <c r="L61" s="81"/>
      <c r="M61" s="76"/>
    </row>
    <row r="62" customFormat="false" ht="12.75" hidden="false" customHeight="false" outlineLevel="0" collapsed="false">
      <c r="B62" s="75"/>
      <c r="C62" s="77"/>
      <c r="D62" s="78"/>
      <c r="E62" s="79"/>
      <c r="F62" s="80"/>
      <c r="G62" s="80"/>
      <c r="H62" s="79"/>
      <c r="I62" s="79"/>
      <c r="J62" s="79"/>
      <c r="K62" s="79"/>
      <c r="L62" s="79"/>
      <c r="M62" s="76"/>
    </row>
    <row r="63" customFormat="false" ht="12.75" hidden="false" customHeight="false" outlineLevel="0" collapsed="false">
      <c r="B63" s="75"/>
      <c r="C63" s="77"/>
      <c r="D63" s="53"/>
      <c r="E63" s="53"/>
      <c r="F63" s="53"/>
      <c r="G63" s="53"/>
      <c r="H63" s="53"/>
      <c r="I63" s="53"/>
      <c r="J63" s="53"/>
      <c r="K63" s="53"/>
      <c r="L63" s="53"/>
      <c r="M63" s="76"/>
    </row>
    <row r="64" customFormat="false" ht="0.95" hidden="false" customHeight="true" outlineLevel="0" collapsed="false">
      <c r="B64" s="82"/>
      <c r="C64" s="83"/>
      <c r="D64" s="83"/>
      <c r="E64" s="83"/>
      <c r="F64" s="83"/>
      <c r="G64" s="83"/>
      <c r="H64" s="83"/>
      <c r="I64" s="83"/>
      <c r="J64" s="83"/>
      <c r="K64" s="83"/>
      <c r="L64" s="83"/>
      <c r="M64" s="84"/>
    </row>
    <row r="65" customFormat="false" ht="13.5" hidden="false" customHeight="false" outlineLevel="0" collapsed="false"/>
  </sheetData>
  <sheetProtection sheet="true" objects="true" scenarios="true"/>
  <mergeCells count="9">
    <mergeCell ref="O12:T12"/>
    <mergeCell ref="V12:AA12"/>
    <mergeCell ref="J13:L13"/>
    <mergeCell ref="J15:L15"/>
    <mergeCell ref="J17:L17"/>
    <mergeCell ref="J19:L19"/>
    <mergeCell ref="J21:L21"/>
    <mergeCell ref="J23:L23"/>
    <mergeCell ref="J25:L25"/>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63"/>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5.56"/>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true" hidden="true" outlineLevel="0" max="19" min="15" style="0" width="8.85"/>
    <col collapsed="false" customWidth="true" hidden="true" outlineLevel="0" max="20" min="20" style="0" width="2.13"/>
    <col collapsed="false" customWidth="true" hidden="true" outlineLevel="0" max="21" min="21" style="0" width="7.28"/>
    <col collapsed="false" customWidth="false" hidden="true" outlineLevel="0" max="23" min="22" style="0" width="9.7"/>
    <col collapsed="false" customWidth="true" hidden="true" outlineLevel="0" max="24" min="24" style="0" width="8.28"/>
    <col collapsed="false" customWidth="false" hidden="true" outlineLevel="0" max="25" min="25" style="0" width="9.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O12" s="55" t="s">
        <v>17</v>
      </c>
      <c r="P12" s="55"/>
      <c r="Q12" s="55"/>
      <c r="R12" s="55"/>
      <c r="S12" s="55"/>
      <c r="T12" s="56"/>
      <c r="U12" s="55" t="s">
        <v>18</v>
      </c>
      <c r="V12" s="55"/>
      <c r="W12" s="55"/>
      <c r="X12" s="55"/>
      <c r="Y12" s="55"/>
    </row>
    <row r="13" customFormat="false" ht="12.75" hidden="false" customHeight="false" outlineLevel="0" collapsed="false">
      <c r="B13" s="50"/>
      <c r="C13" s="57" t="s">
        <v>293</v>
      </c>
      <c r="D13" s="57"/>
      <c r="E13" s="57"/>
      <c r="F13" s="58" t="s">
        <v>20</v>
      </c>
      <c r="G13" s="53"/>
      <c r="H13" s="53"/>
      <c r="I13" s="53"/>
      <c r="J13" s="59" t="str">
        <f aca="false">IF(showForm,"Conversion Formulas","")</f>
        <v>Conversion Formulas</v>
      </c>
      <c r="K13" s="59"/>
      <c r="L13" s="59"/>
      <c r="M13" s="52"/>
      <c r="O13" s="60" t="s">
        <v>294</v>
      </c>
      <c r="P13" s="60" t="s">
        <v>295</v>
      </c>
      <c r="Q13" s="60" t="s">
        <v>296</v>
      </c>
      <c r="R13" s="60" t="s">
        <v>297</v>
      </c>
      <c r="S13" s="60" t="s">
        <v>298</v>
      </c>
      <c r="T13" s="56"/>
      <c r="U13" s="68" t="s">
        <v>299</v>
      </c>
      <c r="V13" s="68" t="s">
        <v>300</v>
      </c>
      <c r="W13" s="68" t="s">
        <v>301</v>
      </c>
      <c r="X13" s="68" t="s">
        <v>302</v>
      </c>
      <c r="Y13" s="68" t="s">
        <v>303</v>
      </c>
    </row>
    <row r="14" customFormat="false" ht="6" hidden="false" customHeight="true" outlineLevel="0" collapsed="false">
      <c r="B14" s="50"/>
      <c r="C14" s="53"/>
      <c r="D14" s="53"/>
      <c r="E14" s="53"/>
      <c r="F14" s="61"/>
      <c r="G14" s="56"/>
      <c r="H14" s="62"/>
      <c r="I14" s="53"/>
      <c r="J14" s="53"/>
      <c r="K14" s="61"/>
      <c r="L14" s="61"/>
      <c r="M14" s="52"/>
      <c r="O14" s="53"/>
      <c r="P14" s="53"/>
      <c r="Q14" s="53"/>
      <c r="R14" s="53"/>
      <c r="S14" s="53"/>
      <c r="T14" s="56"/>
      <c r="U14" s="56"/>
      <c r="V14" s="56"/>
      <c r="W14" s="56"/>
      <c r="X14" s="56"/>
      <c r="Y14" s="56"/>
    </row>
    <row r="15" customFormat="false" ht="15.75" hidden="false" customHeight="false" outlineLevel="0" collapsed="false">
      <c r="B15" s="50"/>
      <c r="C15" s="63" t="n">
        <v>1</v>
      </c>
      <c r="D15" s="53"/>
      <c r="E15" s="64" t="n">
        <v>1</v>
      </c>
      <c r="F15" s="65" t="n">
        <f aca="false">IF(entryItem&lt;&gt;"",INDEX(tblConversions,1,whichItem),"")</f>
        <v>1</v>
      </c>
      <c r="G15" s="53"/>
      <c r="H15" s="66" t="str">
        <f aca="false">INDEX(lstItems,1,1)</f>
        <v>Fathoms</v>
      </c>
      <c r="I15" s="53"/>
      <c r="J15" s="67" t="str">
        <f aca="false">IF(showForm,INDEX(tblFormulas,1,whichItem),"")</f>
        <v>No Formula</v>
      </c>
      <c r="K15" s="67"/>
      <c r="L15" s="67"/>
      <c r="M15" s="52"/>
      <c r="O15" s="60" t="n">
        <f aca="false">entryItem</f>
        <v>1</v>
      </c>
      <c r="P15" s="60" t="n">
        <f aca="false">entryItem*100</f>
        <v>100</v>
      </c>
      <c r="Q15" s="60" t="n">
        <f aca="false">entryItem*100*10</f>
        <v>1000</v>
      </c>
      <c r="R15" s="60" t="n">
        <f aca="false">entryItem/6</f>
        <v>0.166666666666667</v>
      </c>
      <c r="S15" s="60" t="n">
        <f aca="false">entryItem/1.829</f>
        <v>0.546746856205577</v>
      </c>
      <c r="T15" s="56"/>
      <c r="U15" s="68" t="s">
        <v>31</v>
      </c>
      <c r="V15" s="68" t="s">
        <v>304</v>
      </c>
      <c r="W15" s="68" t="s">
        <v>305</v>
      </c>
      <c r="X15" s="68" t="s">
        <v>306</v>
      </c>
      <c r="Y15" s="68" t="s">
        <v>307</v>
      </c>
    </row>
    <row r="16" customFormat="false" ht="6" hidden="false" customHeight="true" outlineLevel="0" collapsed="false">
      <c r="B16" s="50"/>
      <c r="C16" s="53"/>
      <c r="D16" s="53"/>
      <c r="E16" s="53"/>
      <c r="F16" s="53"/>
      <c r="G16" s="53"/>
      <c r="H16" s="66"/>
      <c r="I16" s="53"/>
      <c r="J16" s="69"/>
      <c r="K16" s="70"/>
      <c r="L16" s="70"/>
      <c r="M16" s="52"/>
      <c r="O16" s="68"/>
      <c r="P16" s="68"/>
      <c r="Q16" s="68"/>
      <c r="R16" s="68"/>
      <c r="S16" s="68"/>
      <c r="T16" s="56"/>
      <c r="U16" s="68"/>
      <c r="V16" s="68"/>
      <c r="W16" s="68"/>
      <c r="X16" s="68"/>
      <c r="Y16" s="68"/>
    </row>
    <row r="17" customFormat="false" ht="15.75" hidden="false" customHeight="true" outlineLevel="0" collapsed="false">
      <c r="B17" s="50"/>
      <c r="C17" s="61"/>
      <c r="D17" s="56"/>
      <c r="E17" s="56"/>
      <c r="F17" s="65" t="n">
        <f aca="false">IF(entryItem&lt;&gt;"",INDEX(tblConversions,3,whichItem),"")</f>
        <v>0.01</v>
      </c>
      <c r="G17" s="53"/>
      <c r="H17" s="66" t="str">
        <f aca="false">INDEX(lstItems,2,1)</f>
        <v>Cable's Length</v>
      </c>
      <c r="I17" s="53"/>
      <c r="J17" s="67" t="str">
        <f aca="false">IF(showForm,INDEX(tblFormulas,3,whichItem),"")</f>
        <v>Fathoms/100</v>
      </c>
      <c r="K17" s="67"/>
      <c r="L17" s="67"/>
      <c r="M17" s="52"/>
      <c r="O17" s="60" t="n">
        <f aca="false">entryItem/100</f>
        <v>0.01</v>
      </c>
      <c r="P17" s="60" t="n">
        <f aca="false">entryItem</f>
        <v>1</v>
      </c>
      <c r="Q17" s="60" t="n">
        <f aca="false">entryItem*10</f>
        <v>10</v>
      </c>
      <c r="R17" s="60" t="n">
        <f aca="false">entryItem/(6*100)</f>
        <v>0.00166666666666667</v>
      </c>
      <c r="S17" s="60" t="n">
        <f aca="false">entryItem/(100*1.829)</f>
        <v>0.00546746856205577</v>
      </c>
      <c r="T17" s="56"/>
      <c r="U17" s="68" t="s">
        <v>308</v>
      </c>
      <c r="V17" s="68" t="s">
        <v>31</v>
      </c>
      <c r="W17" s="68" t="s">
        <v>309</v>
      </c>
      <c r="X17" s="68" t="s">
        <v>310</v>
      </c>
      <c r="Y17" s="68" t="s">
        <v>311</v>
      </c>
    </row>
    <row r="18" customFormat="false" ht="6" hidden="false" customHeight="true" outlineLevel="0" collapsed="false">
      <c r="B18" s="50"/>
      <c r="C18" s="53"/>
      <c r="D18" s="61"/>
      <c r="E18" s="53"/>
      <c r="F18" s="53"/>
      <c r="G18" s="53"/>
      <c r="H18" s="66"/>
      <c r="I18" s="53"/>
      <c r="J18" s="69"/>
      <c r="K18" s="70"/>
      <c r="L18" s="70"/>
      <c r="M18" s="52"/>
      <c r="O18" s="68"/>
      <c r="P18" s="68"/>
      <c r="Q18" s="68"/>
      <c r="R18" s="68"/>
      <c r="S18" s="68"/>
      <c r="T18" s="56"/>
      <c r="U18" s="68"/>
      <c r="V18" s="68"/>
      <c r="W18" s="68"/>
      <c r="X18" s="68"/>
      <c r="Y18" s="68"/>
    </row>
    <row r="19" customFormat="false" ht="15.75" hidden="false" customHeight="true" outlineLevel="0" collapsed="false">
      <c r="B19" s="50"/>
      <c r="C19" s="53"/>
      <c r="D19" s="61"/>
      <c r="E19" s="53"/>
      <c r="F19" s="65" t="n">
        <f aca="false">IF(entryItem&lt;&gt;"",INDEX(tblConversions,5,whichItem),"")</f>
        <v>0.001</v>
      </c>
      <c r="G19" s="53"/>
      <c r="H19" s="66" t="str">
        <f aca="false">INDEX(lstItems,3,1)</f>
        <v>Nautical Miles</v>
      </c>
      <c r="I19" s="53"/>
      <c r="J19" s="67" t="str">
        <f aca="false">IF(showForm,INDEX(tblFormulas,5,whichItem),"")</f>
        <v>Fathoms/(1000)</v>
      </c>
      <c r="K19" s="67"/>
      <c r="L19" s="67"/>
      <c r="M19" s="52"/>
      <c r="O19" s="60" t="n">
        <f aca="false">entryItem/(100*10)</f>
        <v>0.001</v>
      </c>
      <c r="P19" s="60" t="n">
        <f aca="false">entryItem/10</f>
        <v>0.1</v>
      </c>
      <c r="Q19" s="60" t="n">
        <f aca="false">entryItem</f>
        <v>1</v>
      </c>
      <c r="R19" s="68" t="n">
        <f aca="false">entryItem/(6*100*10)</f>
        <v>0.000166666666666667</v>
      </c>
      <c r="S19" s="68" t="n">
        <f aca="false">entryItem/1853</f>
        <v>0.000539665407447383</v>
      </c>
      <c r="T19" s="56"/>
      <c r="U19" s="68" t="s">
        <v>312</v>
      </c>
      <c r="V19" s="68" t="s">
        <v>313</v>
      </c>
      <c r="W19" s="68" t="s">
        <v>31</v>
      </c>
      <c r="X19" s="68" t="s">
        <v>314</v>
      </c>
      <c r="Y19" s="68" t="s">
        <v>315</v>
      </c>
    </row>
    <row r="20" customFormat="false" ht="6" hidden="false" customHeight="true" outlineLevel="0" collapsed="false">
      <c r="B20" s="50"/>
      <c r="C20" s="53"/>
      <c r="D20" s="61"/>
      <c r="E20" s="53"/>
      <c r="F20" s="53"/>
      <c r="G20" s="53"/>
      <c r="H20" s="66"/>
      <c r="I20" s="53"/>
      <c r="J20" s="69"/>
      <c r="K20" s="70"/>
      <c r="L20" s="70"/>
      <c r="M20" s="52"/>
      <c r="O20" s="68"/>
      <c r="P20" s="68"/>
      <c r="Q20" s="68"/>
      <c r="R20" s="68"/>
      <c r="S20" s="68"/>
      <c r="T20" s="56"/>
      <c r="U20" s="68"/>
      <c r="V20" s="68"/>
      <c r="W20" s="68"/>
      <c r="X20" s="68"/>
      <c r="Y20" s="68"/>
    </row>
    <row r="21" customFormat="false" ht="15.75" hidden="false" customHeight="true" outlineLevel="0" collapsed="false">
      <c r="B21" s="50"/>
      <c r="C21" s="53"/>
      <c r="D21" s="61"/>
      <c r="E21" s="53"/>
      <c r="F21" s="65" t="n">
        <f aca="false">IF(entryItem&lt;&gt;"",INDEX(tblConversions,7,whichItem),"")</f>
        <v>6</v>
      </c>
      <c r="G21" s="53"/>
      <c r="H21" s="66" t="str">
        <f aca="false">INDEX(lstItems,4,1)</f>
        <v>Feet</v>
      </c>
      <c r="I21" s="53"/>
      <c r="J21" s="67" t="str">
        <f aca="false">IF(showForm,INDEX(tblFormulas,7,whichItem),"")</f>
        <v>Fathoms * 6</v>
      </c>
      <c r="K21" s="67"/>
      <c r="L21" s="67"/>
      <c r="M21" s="52"/>
      <c r="O21" s="68" t="n">
        <f aca="false">entryItem*6</f>
        <v>6</v>
      </c>
      <c r="P21" s="68" t="n">
        <f aca="false">entryItem*6*100</f>
        <v>600</v>
      </c>
      <c r="Q21" s="68" t="n">
        <f aca="false">entryItem*6080.27</f>
        <v>6080.27</v>
      </c>
      <c r="R21" s="60" t="n">
        <f aca="false">entryItem</f>
        <v>1</v>
      </c>
      <c r="S21" s="68" t="n">
        <f aca="false">entryItem*(6/1.829)</f>
        <v>3.28048113723346</v>
      </c>
      <c r="T21" s="56"/>
      <c r="U21" s="68" t="s">
        <v>316</v>
      </c>
      <c r="V21" s="68" t="s">
        <v>317</v>
      </c>
      <c r="W21" s="68" t="s">
        <v>318</v>
      </c>
      <c r="X21" s="68" t="s">
        <v>31</v>
      </c>
      <c r="Y21" s="68" t="s">
        <v>319</v>
      </c>
    </row>
    <row r="22" customFormat="false" ht="6" hidden="false" customHeight="true" outlineLevel="0" collapsed="false">
      <c r="B22" s="50"/>
      <c r="C22" s="53"/>
      <c r="D22" s="61"/>
      <c r="E22" s="53"/>
      <c r="F22" s="53"/>
      <c r="G22" s="53"/>
      <c r="H22" s="66"/>
      <c r="I22" s="53"/>
      <c r="J22" s="69"/>
      <c r="K22" s="70"/>
      <c r="L22" s="70"/>
      <c r="M22" s="52"/>
      <c r="O22" s="68"/>
      <c r="P22" s="68"/>
      <c r="Q22" s="68"/>
      <c r="R22" s="68"/>
      <c r="S22" s="68"/>
      <c r="T22" s="56"/>
      <c r="U22" s="68"/>
      <c r="V22" s="68"/>
      <c r="W22" s="68"/>
      <c r="X22" s="68"/>
      <c r="Y22" s="68"/>
    </row>
    <row r="23" customFormat="false" ht="15.75" hidden="false" customHeight="false" outlineLevel="0" collapsed="false">
      <c r="B23" s="50"/>
      <c r="C23" s="53"/>
      <c r="D23" s="61"/>
      <c r="E23" s="53"/>
      <c r="F23" s="65" t="n">
        <f aca="false">IF(entryItem&lt;&gt;"",INDEX(tblConversions,9,whichItem),"")</f>
        <v>1.828804</v>
      </c>
      <c r="G23" s="53"/>
      <c r="H23" s="66" t="str">
        <f aca="false">INDEX(lstItems,5,1)</f>
        <v>Meters</v>
      </c>
      <c r="I23" s="53"/>
      <c r="J23" s="67" t="str">
        <f aca="false">IF(showForm,INDEX(tblFormulas,9,whichItem),"")</f>
        <v>Fathoms * 1.828804</v>
      </c>
      <c r="K23" s="67"/>
      <c r="L23" s="67"/>
      <c r="M23" s="52"/>
      <c r="O23" s="68" t="n">
        <f aca="false">entryItem*1.828804</f>
        <v>1.828804</v>
      </c>
      <c r="P23" s="68" t="n">
        <f aca="false">entryItem*1.828804*100</f>
        <v>182.8804</v>
      </c>
      <c r="Q23" s="68" t="n">
        <f aca="false">entryItem*1853</f>
        <v>1853</v>
      </c>
      <c r="R23" s="68" t="n">
        <f aca="false">entryItem*(1.829/6)</f>
        <v>0.304833333333333</v>
      </c>
      <c r="S23" s="60" t="n">
        <f aca="false">entryItem</f>
        <v>1</v>
      </c>
      <c r="T23" s="56"/>
      <c r="U23" s="68" t="s">
        <v>320</v>
      </c>
      <c r="V23" s="68" t="s">
        <v>321</v>
      </c>
      <c r="W23" s="68" t="s">
        <v>322</v>
      </c>
      <c r="X23" s="68" t="s">
        <v>323</v>
      </c>
      <c r="Y23" s="68" t="s">
        <v>31</v>
      </c>
    </row>
    <row r="24" customFormat="false" ht="12.75" hidden="false" customHeight="false" outlineLevel="0" collapsed="false">
      <c r="B24" s="50"/>
      <c r="C24" s="53"/>
      <c r="D24" s="53"/>
      <c r="E24" s="53"/>
      <c r="F24" s="53"/>
      <c r="G24" s="53"/>
      <c r="H24" s="53"/>
      <c r="I24" s="53"/>
      <c r="J24" s="53"/>
      <c r="K24" s="56"/>
      <c r="L24" s="56"/>
      <c r="M24" s="52"/>
      <c r="O24" s="56"/>
      <c r="P24" s="56"/>
      <c r="Q24" s="56"/>
      <c r="R24" s="56"/>
      <c r="S24" s="56"/>
      <c r="T24" s="56"/>
      <c r="U24" s="56"/>
      <c r="V24" s="56"/>
      <c r="W24" s="56"/>
      <c r="X24" s="56"/>
      <c r="Y24" s="56"/>
    </row>
    <row r="25" customFormat="false" ht="12.75" hidden="false" customHeight="false" outlineLevel="0" collapsed="false">
      <c r="B25" s="50"/>
      <c r="C25" s="53"/>
      <c r="D25" s="53"/>
      <c r="E25" s="53"/>
      <c r="F25" s="53"/>
      <c r="G25" s="53"/>
      <c r="H25" s="53"/>
      <c r="I25" s="53"/>
      <c r="J25" s="53"/>
      <c r="K25" s="53"/>
      <c r="L25" s="53"/>
      <c r="M25" s="52"/>
      <c r="O25" s="56"/>
      <c r="P25" s="71" t="s">
        <v>122</v>
      </c>
      <c r="Q25" s="71"/>
      <c r="R25" s="71"/>
      <c r="S25" s="53"/>
      <c r="T25" s="56"/>
      <c r="U25" s="56"/>
      <c r="V25" s="56"/>
      <c r="W25" s="56"/>
      <c r="X25" s="56"/>
      <c r="Y25" s="56"/>
    </row>
    <row r="26" customFormat="false" ht="12.75" hidden="false" customHeight="false" outlineLevel="0" collapsed="false">
      <c r="B26" s="50"/>
      <c r="C26" s="53"/>
      <c r="D26" s="53"/>
      <c r="E26" s="53"/>
      <c r="F26" s="53"/>
      <c r="G26" s="53"/>
      <c r="H26" s="53"/>
      <c r="I26" s="53"/>
      <c r="J26" s="53"/>
      <c r="K26" s="53"/>
      <c r="L26" s="53"/>
      <c r="M26" s="52"/>
      <c r="O26" s="56"/>
      <c r="P26" s="72" t="s">
        <v>324</v>
      </c>
      <c r="Q26" s="53"/>
      <c r="R26" s="53"/>
      <c r="S26" s="53"/>
      <c r="T26" s="56"/>
      <c r="U26" s="56"/>
      <c r="V26" s="73" t="s">
        <v>124</v>
      </c>
      <c r="W26" s="73"/>
      <c r="X26" s="73"/>
      <c r="Y26" s="56"/>
    </row>
    <row r="27" customFormat="false" ht="12.75" hidden="false" customHeight="false" outlineLevel="0" collapsed="false">
      <c r="B27" s="50"/>
      <c r="C27" s="53"/>
      <c r="D27" s="53"/>
      <c r="E27" s="53"/>
      <c r="F27" s="53"/>
      <c r="G27" s="53"/>
      <c r="H27" s="53"/>
      <c r="I27" s="53"/>
      <c r="J27" s="53"/>
      <c r="K27" s="53"/>
      <c r="L27" s="53"/>
      <c r="M27" s="52"/>
      <c r="O27" s="56"/>
      <c r="P27" s="72" t="s">
        <v>325</v>
      </c>
      <c r="Q27" s="53"/>
      <c r="R27" s="53"/>
      <c r="S27" s="53"/>
      <c r="T27" s="56"/>
      <c r="U27" s="56"/>
      <c r="V27" s="74" t="b">
        <f aca="false">TRUE()</f>
        <v>1</v>
      </c>
      <c r="W27" s="53"/>
      <c r="X27" s="53"/>
      <c r="Y27" s="56"/>
    </row>
    <row r="28" customFormat="false" ht="12.75" hidden="false" customHeight="false" outlineLevel="0" collapsed="false">
      <c r="B28" s="50"/>
      <c r="C28" s="53"/>
      <c r="D28" s="53"/>
      <c r="E28" s="53"/>
      <c r="F28" s="53"/>
      <c r="G28" s="53"/>
      <c r="H28" s="53"/>
      <c r="I28" s="53"/>
      <c r="J28" s="53"/>
      <c r="K28" s="53"/>
      <c r="L28" s="53"/>
      <c r="M28" s="52"/>
      <c r="O28" s="56"/>
      <c r="P28" s="72" t="s">
        <v>326</v>
      </c>
      <c r="Q28" s="53"/>
      <c r="R28" s="53"/>
      <c r="S28" s="53"/>
      <c r="T28" s="56"/>
      <c r="U28" s="56"/>
      <c r="V28" s="53"/>
      <c r="W28" s="53"/>
      <c r="X28" s="53"/>
      <c r="Y28" s="56"/>
    </row>
    <row r="29" customFormat="false" ht="12.75" hidden="false" customHeight="false" outlineLevel="0" collapsed="false">
      <c r="B29" s="50"/>
      <c r="C29" s="53"/>
      <c r="D29" s="53"/>
      <c r="E29" s="53"/>
      <c r="F29" s="53"/>
      <c r="G29" s="53"/>
      <c r="H29" s="53"/>
      <c r="I29" s="53"/>
      <c r="J29" s="53"/>
      <c r="K29" s="53"/>
      <c r="L29" s="53"/>
      <c r="M29" s="52"/>
      <c r="O29" s="56"/>
      <c r="P29" s="72" t="s">
        <v>125</v>
      </c>
      <c r="Q29" s="53"/>
      <c r="R29" s="53"/>
      <c r="S29" s="53"/>
      <c r="T29" s="56"/>
      <c r="U29" s="56"/>
      <c r="V29" s="53"/>
      <c r="W29" s="53"/>
      <c r="X29" s="53"/>
      <c r="Y29" s="56"/>
    </row>
    <row r="30" customFormat="false" ht="12.75" hidden="false" customHeight="false" outlineLevel="0" collapsed="false">
      <c r="B30" s="50"/>
      <c r="C30" s="53"/>
      <c r="D30" s="53"/>
      <c r="E30" s="53"/>
      <c r="F30" s="53"/>
      <c r="G30" s="53"/>
      <c r="H30" s="53"/>
      <c r="I30" s="53"/>
      <c r="J30" s="53"/>
      <c r="K30" s="53"/>
      <c r="L30" s="53"/>
      <c r="M30" s="52"/>
      <c r="O30" s="56"/>
      <c r="P30" s="72" t="s">
        <v>132</v>
      </c>
      <c r="Q30" s="53"/>
      <c r="R30" s="53"/>
      <c r="S30" s="53"/>
      <c r="T30" s="56"/>
      <c r="U30" s="56"/>
      <c r="V30" s="56"/>
      <c r="W30" s="56"/>
      <c r="X30" s="56"/>
      <c r="Y30" s="56"/>
    </row>
    <row r="31" customFormat="false" ht="12.75" hidden="false" customHeight="false" outlineLevel="0" collapsed="false">
      <c r="B31" s="75"/>
      <c r="C31" s="53"/>
      <c r="D31" s="53"/>
      <c r="E31" s="53"/>
      <c r="F31" s="53"/>
      <c r="G31" s="53"/>
      <c r="H31" s="56"/>
      <c r="I31" s="56"/>
      <c r="J31" s="56"/>
      <c r="K31" s="56"/>
      <c r="L31" s="56"/>
      <c r="M31" s="76"/>
      <c r="O31" s="56"/>
      <c r="P31" s="53"/>
      <c r="Q31" s="53"/>
      <c r="R31" s="53"/>
      <c r="S31" s="56"/>
      <c r="T31" s="56"/>
      <c r="U31" s="56"/>
      <c r="V31" s="56"/>
      <c r="W31" s="56"/>
      <c r="X31" s="56"/>
      <c r="Y31" s="56"/>
    </row>
    <row r="32" customFormat="false" ht="12.75" hidden="false" customHeight="false" outlineLevel="0" collapsed="false">
      <c r="B32" s="75"/>
      <c r="C32" s="56"/>
      <c r="D32" s="61"/>
      <c r="E32" s="56"/>
      <c r="F32" s="56"/>
      <c r="G32" s="56"/>
      <c r="H32" s="56"/>
      <c r="I32" s="56"/>
      <c r="J32" s="56"/>
      <c r="K32" s="56"/>
      <c r="L32" s="56"/>
      <c r="M32" s="76"/>
    </row>
    <row r="33" customFormat="false" ht="12.75" hidden="false" customHeight="false" outlineLevel="0" collapsed="false">
      <c r="B33" s="75"/>
      <c r="C33" s="56"/>
      <c r="D33" s="61"/>
      <c r="E33" s="56"/>
      <c r="F33" s="56"/>
      <c r="G33" s="56"/>
      <c r="H33" s="56"/>
      <c r="I33" s="56"/>
      <c r="J33" s="56"/>
      <c r="K33" s="56"/>
      <c r="L33" s="56"/>
      <c r="M33" s="76"/>
    </row>
    <row r="34" customFormat="false" ht="12.75" hidden="false" customHeight="false" outlineLevel="0" collapsed="false">
      <c r="B34" s="75"/>
      <c r="C34" s="77"/>
      <c r="D34" s="78"/>
      <c r="E34" s="79"/>
      <c r="F34" s="80"/>
      <c r="G34" s="80"/>
      <c r="H34" s="79"/>
      <c r="I34" s="79"/>
      <c r="J34" s="79"/>
      <c r="K34" s="79"/>
      <c r="L34" s="79"/>
      <c r="M34" s="76"/>
    </row>
    <row r="35" customFormat="false" ht="12.75" hidden="false" customHeight="false" outlineLevel="0" collapsed="false">
      <c r="B35" s="75"/>
      <c r="C35" s="77"/>
      <c r="D35" s="78"/>
      <c r="E35" s="79"/>
      <c r="F35" s="80"/>
      <c r="G35" s="80"/>
      <c r="H35" s="79"/>
      <c r="I35" s="79"/>
      <c r="J35" s="79"/>
      <c r="K35" s="79"/>
      <c r="L35" s="79"/>
      <c r="M35" s="76"/>
    </row>
    <row r="36" customFormat="false" ht="12.75" hidden="false" customHeight="false" outlineLevel="0" collapsed="false">
      <c r="B36" s="75"/>
      <c r="C36" s="77"/>
      <c r="D36" s="78"/>
      <c r="E36" s="79"/>
      <c r="F36" s="80"/>
      <c r="G36" s="80"/>
      <c r="H36" s="79"/>
      <c r="I36" s="79"/>
      <c r="J36" s="79"/>
      <c r="K36" s="79"/>
      <c r="L36" s="79"/>
      <c r="M36" s="76"/>
    </row>
    <row r="37" customFormat="false" ht="12.75" hidden="false" customHeight="false" outlineLevel="0" collapsed="false">
      <c r="B37" s="75"/>
      <c r="C37" s="77"/>
      <c r="D37" s="78"/>
      <c r="E37" s="79"/>
      <c r="F37" s="80"/>
      <c r="G37" s="80"/>
      <c r="H37" s="79"/>
      <c r="I37" s="79"/>
      <c r="J37" s="79"/>
      <c r="K37" s="79"/>
      <c r="L37" s="79"/>
      <c r="M37" s="76"/>
    </row>
    <row r="38" customFormat="false" ht="12.75" hidden="false" customHeight="false" outlineLevel="0" collapsed="false">
      <c r="B38" s="75"/>
      <c r="C38" s="77"/>
      <c r="D38" s="78"/>
      <c r="E38" s="79"/>
      <c r="F38" s="80"/>
      <c r="G38" s="80"/>
      <c r="H38" s="79"/>
      <c r="I38" s="79"/>
      <c r="J38" s="79"/>
      <c r="K38" s="79"/>
      <c r="L38" s="79"/>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false" outlineLevel="0" collapsed="false">
      <c r="B50" s="75"/>
      <c r="C50" s="77"/>
      <c r="D50" s="78"/>
      <c r="E50" s="79"/>
      <c r="F50" s="80"/>
      <c r="G50" s="80"/>
      <c r="H50" s="79"/>
      <c r="I50" s="79"/>
      <c r="J50" s="79"/>
      <c r="K50" s="79"/>
      <c r="L50" s="79"/>
      <c r="M50" s="76"/>
    </row>
    <row r="51" customFormat="false" ht="12.75" hidden="false" customHeight="false" outlineLevel="0" collapsed="false">
      <c r="B51" s="75"/>
      <c r="C51" s="77"/>
      <c r="D51" s="78"/>
      <c r="E51" s="79"/>
      <c r="F51" s="80"/>
      <c r="G51" s="80"/>
      <c r="H51" s="79"/>
      <c r="I51" s="79"/>
      <c r="J51" s="79"/>
      <c r="K51" s="79"/>
      <c r="L51" s="79"/>
      <c r="M51" s="76"/>
    </row>
    <row r="52" customFormat="false" ht="12.75" hidden="false" customHeight="false" outlineLevel="0" collapsed="false">
      <c r="B52" s="75"/>
      <c r="C52" s="77"/>
      <c r="D52" s="78"/>
      <c r="E52" s="79"/>
      <c r="F52" s="80"/>
      <c r="G52" s="80"/>
      <c r="H52" s="79"/>
      <c r="I52" s="79"/>
      <c r="J52" s="79"/>
      <c r="K52" s="79"/>
      <c r="L52" s="79"/>
      <c r="M52" s="76"/>
    </row>
    <row r="53" customFormat="false" ht="12.75" hidden="false" customHeight="false" outlineLevel="0" collapsed="false">
      <c r="B53" s="75"/>
      <c r="C53" s="77"/>
      <c r="D53" s="78"/>
      <c r="E53" s="79"/>
      <c r="F53" s="80"/>
      <c r="G53" s="80"/>
      <c r="H53" s="79"/>
      <c r="I53" s="79"/>
      <c r="J53" s="79"/>
      <c r="K53" s="79"/>
      <c r="L53" s="79"/>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78"/>
      <c r="E55" s="79"/>
      <c r="F55" s="80"/>
      <c r="G55" s="80"/>
      <c r="H55" s="79"/>
      <c r="I55" s="79"/>
      <c r="J55" s="79"/>
      <c r="K55" s="79"/>
      <c r="L55" s="79"/>
      <c r="M55" s="76"/>
    </row>
    <row r="56" customFormat="false" ht="12.75" hidden="false" customHeight="true" outlineLevel="0" collapsed="false">
      <c r="B56" s="75"/>
      <c r="C56" s="77"/>
      <c r="D56" s="78"/>
      <c r="E56" s="79"/>
      <c r="F56" s="80"/>
      <c r="G56" s="80"/>
      <c r="H56" s="79"/>
      <c r="I56" s="79"/>
      <c r="J56" s="79"/>
      <c r="K56" s="79"/>
      <c r="L56" s="79"/>
      <c r="M56" s="76"/>
    </row>
    <row r="57" customFormat="false" ht="12.75" hidden="false" customHeight="true" outlineLevel="0" collapsed="false">
      <c r="B57" s="75"/>
      <c r="C57" s="77"/>
      <c r="D57" s="78"/>
      <c r="E57" s="79"/>
      <c r="F57" s="80"/>
      <c r="G57" s="80"/>
      <c r="H57" s="79"/>
      <c r="I57" s="79"/>
      <c r="J57" s="79"/>
      <c r="K57" s="79"/>
      <c r="L57" s="79"/>
      <c r="M57" s="76"/>
    </row>
    <row r="58" customFormat="false" ht="13.5" hidden="false" customHeight="false" outlineLevel="0" collapsed="false">
      <c r="B58" s="75"/>
      <c r="C58" s="77"/>
      <c r="D58" s="78"/>
      <c r="E58" s="79"/>
      <c r="F58" s="80"/>
      <c r="G58" s="80"/>
      <c r="H58" s="79"/>
      <c r="I58" s="79"/>
      <c r="J58" s="79"/>
      <c r="K58" s="79"/>
      <c r="L58" s="79"/>
      <c r="M58" s="76"/>
    </row>
    <row r="59" customFormat="false" ht="3.95" hidden="false" customHeight="true" outlineLevel="0" collapsed="false">
      <c r="B59" s="75"/>
      <c r="C59" s="81"/>
      <c r="D59" s="81"/>
      <c r="E59" s="81"/>
      <c r="F59" s="81"/>
      <c r="G59" s="81"/>
      <c r="H59" s="81"/>
      <c r="I59" s="81"/>
      <c r="J59" s="81"/>
      <c r="K59" s="81"/>
      <c r="L59" s="81"/>
      <c r="M59" s="76"/>
    </row>
    <row r="60" customFormat="false" ht="12.75" hidden="false" customHeight="false" outlineLevel="0" collapsed="false">
      <c r="B60" s="75"/>
      <c r="C60" s="77"/>
      <c r="D60" s="78"/>
      <c r="E60" s="79"/>
      <c r="F60" s="80"/>
      <c r="G60" s="80"/>
      <c r="H60" s="79"/>
      <c r="I60" s="79"/>
      <c r="J60" s="79"/>
      <c r="K60" s="79"/>
      <c r="L60" s="79"/>
      <c r="M60" s="76"/>
    </row>
    <row r="61" customFormat="false" ht="12.75" hidden="false" customHeight="false" outlineLevel="0" collapsed="false">
      <c r="B61" s="75"/>
      <c r="C61" s="77"/>
      <c r="D61" s="53"/>
      <c r="E61" s="53"/>
      <c r="F61" s="53"/>
      <c r="G61" s="53"/>
      <c r="H61" s="53"/>
      <c r="I61" s="53"/>
      <c r="J61" s="53"/>
      <c r="K61" s="53"/>
      <c r="L61" s="53"/>
      <c r="M61" s="76"/>
    </row>
    <row r="62" customFormat="false" ht="0.95" hidden="false" customHeight="true" outlineLevel="0" collapsed="false">
      <c r="B62" s="82"/>
      <c r="C62" s="83"/>
      <c r="D62" s="83"/>
      <c r="E62" s="83"/>
      <c r="F62" s="83"/>
      <c r="G62" s="83"/>
      <c r="H62" s="83"/>
      <c r="I62" s="83"/>
      <c r="J62" s="83"/>
      <c r="K62" s="83"/>
      <c r="L62" s="83"/>
      <c r="M62" s="84"/>
    </row>
    <row r="63" customFormat="false" ht="13.5" hidden="false" customHeight="false" outlineLevel="0" collapsed="false"/>
  </sheetData>
  <sheetProtection sheet="true" objects="true" scenarios="true"/>
  <mergeCells count="8">
    <mergeCell ref="O12:S12"/>
    <mergeCell ref="U12:Y12"/>
    <mergeCell ref="J13:L13"/>
    <mergeCell ref="J15:L15"/>
    <mergeCell ref="J17:L17"/>
    <mergeCell ref="J19:L19"/>
    <mergeCell ref="J21:L21"/>
    <mergeCell ref="J23:L23"/>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48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66"/>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56"/>
    <col collapsed="false" customWidth="true" hidden="false" outlineLevel="0" max="4" min="4" style="0" width="10.13"/>
    <col collapsed="false" customWidth="true" hidden="false" outlineLevel="0" max="5" min="5" style="0" width="8.41"/>
    <col collapsed="false" customWidth="true" hidden="false" outlineLevel="0" max="6" min="6" style="0" width="19.28"/>
    <col collapsed="false" customWidth="true" hidden="false" outlineLevel="0" max="7" min="7" style="0" width="1.13"/>
    <col collapsed="false" customWidth="true" hidden="false" outlineLevel="0" max="8" min="8" style="0" width="11.42"/>
    <col collapsed="false" customWidth="true" hidden="false" outlineLevel="0" max="9" min="9" style="0" width="1.13"/>
    <col collapsed="false" customWidth="true" hidden="false" outlineLevel="0" max="10" min="10" style="0" width="15.28"/>
    <col collapsed="false" customWidth="true" hidden="false" outlineLevel="0" max="11" min="11" style="0" width="7.56"/>
    <col collapsed="false" customWidth="true" hidden="false" outlineLevel="0" max="13" min="12" style="0" width="3.7"/>
    <col collapsed="false" customWidth="false" hidden="true" outlineLevel="0" max="22" min="16" style="0" width="9.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2.75" hidden="false" customHeight="false" outlineLevel="0" collapsed="false">
      <c r="B11" s="50"/>
      <c r="C11" s="51"/>
      <c r="D11" s="51"/>
      <c r="E11" s="51"/>
      <c r="F11" s="51"/>
      <c r="G11" s="51"/>
      <c r="H11" s="51"/>
      <c r="I11" s="51"/>
      <c r="J11" s="51"/>
      <c r="K11" s="51"/>
      <c r="L11" s="51"/>
      <c r="M11" s="52"/>
    </row>
    <row r="12" customFormat="false" ht="12.75" hidden="false" customHeight="false" outlineLevel="0" collapsed="false">
      <c r="B12" s="50"/>
      <c r="C12" s="53"/>
      <c r="D12" s="54"/>
      <c r="E12" s="53"/>
      <c r="F12" s="53"/>
      <c r="G12" s="53"/>
      <c r="H12" s="53"/>
      <c r="I12" s="53"/>
      <c r="J12" s="53"/>
      <c r="K12" s="53"/>
      <c r="L12" s="53"/>
      <c r="M12" s="52"/>
      <c r="P12" s="55" t="s">
        <v>327</v>
      </c>
      <c r="Q12" s="55"/>
      <c r="R12" s="55"/>
      <c r="S12" s="56"/>
      <c r="T12" s="55" t="s">
        <v>328</v>
      </c>
      <c r="U12" s="55"/>
      <c r="V12" s="55"/>
    </row>
    <row r="13" customFormat="false" ht="12.75" hidden="false" customHeight="false" outlineLevel="0" collapsed="false">
      <c r="B13" s="50"/>
      <c r="C13" s="85" t="s">
        <v>329</v>
      </c>
      <c r="D13" s="85"/>
      <c r="E13" s="57"/>
      <c r="F13" s="58" t="s">
        <v>20</v>
      </c>
      <c r="G13" s="53"/>
      <c r="H13" s="53"/>
      <c r="I13" s="53"/>
      <c r="J13" s="59" t="str">
        <f aca="false">IF(showFormTemp,"Conversion Formulas","")</f>
        <v>Conversion Formulas</v>
      </c>
      <c r="K13" s="59"/>
      <c r="L13" s="59"/>
      <c r="M13" s="52"/>
      <c r="P13" s="68" t="s">
        <v>299</v>
      </c>
      <c r="Q13" s="68" t="s">
        <v>300</v>
      </c>
      <c r="R13" s="68" t="s">
        <v>330</v>
      </c>
      <c r="S13" s="56"/>
      <c r="T13" s="68" t="s">
        <v>299</v>
      </c>
      <c r="U13" s="68" t="s">
        <v>300</v>
      </c>
      <c r="V13" s="68" t="s">
        <v>330</v>
      </c>
    </row>
    <row r="14" customFormat="false" ht="6" hidden="false" customHeight="true" outlineLevel="0" collapsed="false">
      <c r="B14" s="50"/>
      <c r="C14" s="53"/>
      <c r="D14" s="53"/>
      <c r="E14" s="53"/>
      <c r="F14" s="61"/>
      <c r="G14" s="56"/>
      <c r="H14" s="62"/>
      <c r="I14" s="53"/>
      <c r="J14" s="53"/>
      <c r="K14" s="61"/>
      <c r="L14" s="61"/>
      <c r="M14" s="52"/>
      <c r="P14" s="56"/>
      <c r="Q14" s="56"/>
      <c r="R14" s="56"/>
      <c r="S14" s="56"/>
      <c r="T14" s="56"/>
      <c r="U14" s="56"/>
      <c r="V14" s="56"/>
    </row>
    <row r="15" customFormat="false" ht="15.75" hidden="false" customHeight="false" outlineLevel="0" collapsed="false">
      <c r="B15" s="50"/>
      <c r="C15" s="63" t="n">
        <v>1</v>
      </c>
      <c r="D15" s="53"/>
      <c r="E15" s="64" t="n">
        <v>1</v>
      </c>
      <c r="F15" s="86" t="n">
        <f aca="false">IF(entryTemp&lt;&gt;"",INDEX(tblTempConv,1,whichTemp),"")</f>
        <v>1</v>
      </c>
      <c r="G15" s="53"/>
      <c r="H15" s="66" t="s">
        <v>331</v>
      </c>
      <c r="I15" s="53"/>
      <c r="J15" s="67" t="str">
        <f aca="false">IF(showFormTemp,INDEX(tblTempForm,1,whichTemp),"")</f>
        <v>No formula</v>
      </c>
      <c r="K15" s="67"/>
      <c r="L15" s="67"/>
      <c r="M15" s="52"/>
      <c r="P15" s="68" t="n">
        <f aca="false">C15</f>
        <v>1</v>
      </c>
      <c r="Q15" s="68" t="n">
        <f aca="false">(1.8)*C15+32</f>
        <v>33.8</v>
      </c>
      <c r="R15" s="68" t="n">
        <f aca="false">((C15-273.15)*1.8)+32</f>
        <v>-457.87</v>
      </c>
      <c r="S15" s="56"/>
      <c r="T15" s="68" t="s">
        <v>332</v>
      </c>
      <c r="U15" s="68" t="s">
        <v>333</v>
      </c>
      <c r="V15" s="68" t="s">
        <v>334</v>
      </c>
    </row>
    <row r="16" customFormat="false" ht="6" hidden="false" customHeight="true" outlineLevel="0" collapsed="false">
      <c r="B16" s="50"/>
      <c r="C16" s="53"/>
      <c r="D16" s="53"/>
      <c r="E16" s="53"/>
      <c r="F16" s="53"/>
      <c r="G16" s="53"/>
      <c r="H16" s="66"/>
      <c r="I16" s="53"/>
      <c r="J16" s="69"/>
      <c r="K16" s="70"/>
      <c r="L16" s="70"/>
      <c r="M16" s="52"/>
      <c r="P16" s="68"/>
      <c r="Q16" s="68"/>
      <c r="R16" s="68"/>
      <c r="S16" s="56"/>
      <c r="T16" s="68"/>
      <c r="U16" s="68"/>
      <c r="V16" s="68"/>
    </row>
    <row r="17" customFormat="false" ht="15.75" hidden="false" customHeight="false" outlineLevel="0" collapsed="false">
      <c r="B17" s="50"/>
      <c r="C17" s="61"/>
      <c r="D17" s="56"/>
      <c r="E17" s="56"/>
      <c r="F17" s="86" t="n">
        <f aca="false">IF(entryTemp&lt;&gt;"",INDEX(tblTempConv,3,whichTemp),"")</f>
        <v>-17.2222222222222</v>
      </c>
      <c r="G17" s="53"/>
      <c r="H17" s="66" t="s">
        <v>335</v>
      </c>
      <c r="I17" s="53"/>
      <c r="J17" s="67" t="str">
        <f aca="false">IF(showFormTemp,INDEX(tblTempForm,3,whichTemp),"")</f>
        <v>(Fahrenheit-32)/1.8</v>
      </c>
      <c r="K17" s="67"/>
      <c r="L17" s="67"/>
      <c r="M17" s="52"/>
      <c r="P17" s="68" t="n">
        <f aca="false">(C15-32)/1.8</f>
        <v>-17.2222222222222</v>
      </c>
      <c r="Q17" s="68" t="n">
        <f aca="false">C15</f>
        <v>1</v>
      </c>
      <c r="R17" s="68" t="n">
        <f aca="false">C15-273.15</f>
        <v>-272.15</v>
      </c>
      <c r="S17" s="56"/>
      <c r="T17" s="68" t="s">
        <v>336</v>
      </c>
      <c r="U17" s="68" t="s">
        <v>332</v>
      </c>
      <c r="V17" s="68" t="s">
        <v>337</v>
      </c>
    </row>
    <row r="18" customFormat="false" ht="6" hidden="false" customHeight="true" outlineLevel="0" collapsed="false">
      <c r="B18" s="50"/>
      <c r="C18" s="53"/>
      <c r="D18" s="61"/>
      <c r="E18" s="53"/>
      <c r="F18" s="53"/>
      <c r="G18" s="53"/>
      <c r="H18" s="66"/>
      <c r="I18" s="53"/>
      <c r="J18" s="69"/>
      <c r="K18" s="70"/>
      <c r="L18" s="70"/>
      <c r="M18" s="52"/>
      <c r="P18" s="68"/>
      <c r="Q18" s="68"/>
      <c r="R18" s="68"/>
      <c r="S18" s="56"/>
      <c r="T18" s="68"/>
      <c r="U18" s="68"/>
      <c r="V18" s="68"/>
    </row>
    <row r="19" customFormat="false" ht="15.75" hidden="false" customHeight="false" outlineLevel="0" collapsed="false">
      <c r="B19" s="50"/>
      <c r="C19" s="53"/>
      <c r="D19" s="61"/>
      <c r="E19" s="53"/>
      <c r="F19" s="86" t="n">
        <f aca="false">IF(entryTemp&lt;&gt;"",INDEX(tblTempConv,5,whichTemp),"")</f>
        <v>255.944444444444</v>
      </c>
      <c r="G19" s="53"/>
      <c r="H19" s="66" t="s">
        <v>338</v>
      </c>
      <c r="I19" s="53"/>
      <c r="J19" s="67" t="str">
        <f aca="false">IF(showFormTemp,INDEX(tblTempForm,5,whichTemp),"")</f>
        <v>(Fahrenheit+459.7)/1.8</v>
      </c>
      <c r="K19" s="67"/>
      <c r="L19" s="67"/>
      <c r="M19" s="52"/>
      <c r="P19" s="68" t="n">
        <f aca="false">(C15+459.7)/1.8</f>
        <v>255.944444444444</v>
      </c>
      <c r="Q19" s="68" t="n">
        <f aca="false">C15+273.15</f>
        <v>274.15</v>
      </c>
      <c r="R19" s="68" t="n">
        <f aca="false">C15</f>
        <v>1</v>
      </c>
      <c r="S19" s="56"/>
      <c r="T19" s="68" t="s">
        <v>339</v>
      </c>
      <c r="U19" s="68" t="s">
        <v>340</v>
      </c>
      <c r="V19" s="68" t="s">
        <v>332</v>
      </c>
    </row>
    <row r="20" customFormat="false" ht="12.75" hidden="false" customHeight="false" outlineLevel="0" collapsed="false">
      <c r="B20" s="50"/>
      <c r="C20" s="53"/>
      <c r="D20" s="53"/>
      <c r="E20" s="53"/>
      <c r="F20" s="53"/>
      <c r="G20" s="53"/>
      <c r="H20" s="53"/>
      <c r="I20" s="53"/>
      <c r="J20" s="53"/>
      <c r="K20" s="56"/>
      <c r="L20" s="56"/>
      <c r="M20" s="52"/>
      <c r="P20" s="56"/>
      <c r="Q20" s="56"/>
      <c r="R20" s="56"/>
      <c r="S20" s="56"/>
      <c r="T20" s="56"/>
      <c r="U20" s="56"/>
      <c r="V20" s="56"/>
    </row>
    <row r="21" customFormat="false" ht="12.75" hidden="false" customHeight="false" outlineLevel="0" collapsed="false">
      <c r="B21" s="50"/>
      <c r="C21" s="53"/>
      <c r="D21" s="53"/>
      <c r="E21" s="53"/>
      <c r="F21" s="53"/>
      <c r="G21" s="53"/>
      <c r="H21" s="53"/>
      <c r="I21" s="53"/>
      <c r="J21" s="53"/>
      <c r="K21" s="53"/>
      <c r="L21" s="53"/>
      <c r="M21" s="52"/>
      <c r="P21" s="56"/>
      <c r="Q21" s="71" t="s">
        <v>341</v>
      </c>
      <c r="R21" s="53"/>
      <c r="S21" s="56"/>
      <c r="T21" s="56"/>
      <c r="U21" s="56"/>
      <c r="V21" s="56"/>
    </row>
    <row r="22" customFormat="false" ht="12.75" hidden="false" customHeight="false" outlineLevel="0" collapsed="false">
      <c r="B22" s="50"/>
      <c r="C22" s="53"/>
      <c r="D22" s="53"/>
      <c r="E22" s="53"/>
      <c r="F22" s="53"/>
      <c r="G22" s="53"/>
      <c r="H22" s="53"/>
      <c r="I22" s="53"/>
      <c r="J22" s="53"/>
      <c r="K22" s="53"/>
      <c r="L22" s="53"/>
      <c r="M22" s="52"/>
      <c r="P22" s="56"/>
      <c r="Q22" s="72" t="s">
        <v>331</v>
      </c>
      <c r="R22" s="53"/>
      <c r="S22" s="56"/>
      <c r="T22" s="56"/>
      <c r="U22" s="73" t="s">
        <v>342</v>
      </c>
      <c r="V22" s="56"/>
    </row>
    <row r="23" customFormat="false" ht="12.75" hidden="false" customHeight="false" outlineLevel="0" collapsed="false">
      <c r="B23" s="50"/>
      <c r="C23" s="53"/>
      <c r="D23" s="53"/>
      <c r="E23" s="53"/>
      <c r="F23" s="53"/>
      <c r="G23" s="53"/>
      <c r="H23" s="53"/>
      <c r="I23" s="53"/>
      <c r="J23" s="53"/>
      <c r="K23" s="53"/>
      <c r="L23" s="53"/>
      <c r="M23" s="52"/>
      <c r="P23" s="56"/>
      <c r="Q23" s="72" t="s">
        <v>335</v>
      </c>
      <c r="R23" s="53"/>
      <c r="S23" s="56"/>
      <c r="T23" s="56"/>
      <c r="U23" s="74" t="b">
        <f aca="false">TRUE()</f>
        <v>1</v>
      </c>
      <c r="V23" s="56"/>
    </row>
    <row r="24" customFormat="false" ht="12.75" hidden="false" customHeight="false" outlineLevel="0" collapsed="false">
      <c r="B24" s="75"/>
      <c r="C24" s="53"/>
      <c r="D24" s="53"/>
      <c r="E24" s="53"/>
      <c r="F24" s="53"/>
      <c r="G24" s="53"/>
      <c r="H24" s="53"/>
      <c r="I24" s="53"/>
      <c r="J24" s="53"/>
      <c r="K24" s="53"/>
      <c r="L24" s="53"/>
      <c r="M24" s="76"/>
      <c r="P24" s="56"/>
      <c r="Q24" s="72" t="s">
        <v>338</v>
      </c>
      <c r="R24" s="53"/>
      <c r="S24" s="56"/>
      <c r="T24" s="56"/>
      <c r="U24" s="56"/>
      <c r="V24" s="56"/>
    </row>
    <row r="25" customFormat="false" ht="12.75" hidden="false" customHeight="false" outlineLevel="0" collapsed="false">
      <c r="B25" s="75"/>
      <c r="C25" s="53"/>
      <c r="D25" s="53"/>
      <c r="E25" s="53"/>
      <c r="F25" s="53"/>
      <c r="G25" s="53"/>
      <c r="H25" s="56"/>
      <c r="I25" s="56"/>
      <c r="J25" s="56"/>
      <c r="K25" s="56"/>
      <c r="L25" s="56"/>
      <c r="M25" s="76"/>
      <c r="P25" s="56"/>
      <c r="Q25" s="53"/>
      <c r="R25" s="56"/>
      <c r="S25" s="56"/>
      <c r="T25" s="56"/>
      <c r="U25" s="56"/>
      <c r="V25" s="56"/>
    </row>
    <row r="26" customFormat="false" ht="12.75" hidden="false" customHeight="false" outlineLevel="0" collapsed="false">
      <c r="B26" s="75"/>
      <c r="C26" s="56"/>
      <c r="D26" s="61"/>
      <c r="E26" s="56"/>
      <c r="F26" s="56"/>
      <c r="G26" s="56"/>
      <c r="H26" s="56"/>
      <c r="I26" s="56"/>
      <c r="J26" s="56"/>
      <c r="K26" s="56"/>
      <c r="L26" s="56"/>
      <c r="M26" s="76"/>
    </row>
    <row r="27" customFormat="false" ht="12.75" hidden="false" customHeight="false" outlineLevel="0" collapsed="false">
      <c r="B27" s="75"/>
      <c r="C27" s="56"/>
      <c r="D27" s="61"/>
      <c r="E27" s="56"/>
      <c r="F27" s="56"/>
      <c r="G27" s="56"/>
      <c r="H27" s="56"/>
      <c r="I27" s="56"/>
      <c r="J27" s="56"/>
      <c r="K27" s="56"/>
      <c r="L27" s="56"/>
      <c r="M27" s="76"/>
    </row>
    <row r="28" customFormat="false" ht="12.75" hidden="false" customHeight="false" outlineLevel="0" collapsed="false">
      <c r="B28" s="75"/>
      <c r="C28" s="77"/>
      <c r="D28" s="78"/>
      <c r="E28" s="79"/>
      <c r="F28" s="80"/>
      <c r="G28" s="80"/>
      <c r="H28" s="79"/>
      <c r="I28" s="79"/>
      <c r="J28" s="79"/>
      <c r="K28" s="79"/>
      <c r="L28" s="79"/>
      <c r="M28" s="76"/>
    </row>
    <row r="29" customFormat="false" ht="12.75" hidden="false" customHeight="false" outlineLevel="0" collapsed="false">
      <c r="B29" s="75"/>
      <c r="C29" s="77"/>
      <c r="D29" s="78"/>
      <c r="E29" s="79"/>
      <c r="F29" s="80"/>
      <c r="G29" s="80"/>
      <c r="H29" s="79"/>
      <c r="I29" s="79"/>
      <c r="J29" s="79"/>
      <c r="K29" s="79"/>
      <c r="L29" s="79"/>
      <c r="M29" s="76"/>
    </row>
    <row r="30" customFormat="false" ht="12.75" hidden="false" customHeight="false" outlineLevel="0" collapsed="false">
      <c r="B30" s="75"/>
      <c r="C30" s="77"/>
      <c r="D30" s="78"/>
      <c r="E30" s="79"/>
      <c r="F30" s="80"/>
      <c r="G30" s="80"/>
      <c r="H30" s="79"/>
      <c r="I30" s="79"/>
      <c r="J30" s="79"/>
      <c r="K30" s="79"/>
      <c r="L30" s="79"/>
      <c r="M30" s="76"/>
    </row>
    <row r="31" customFormat="false" ht="12.75" hidden="false" customHeight="false" outlineLevel="0" collapsed="false">
      <c r="B31" s="75"/>
      <c r="C31" s="77"/>
      <c r="D31" s="78"/>
      <c r="E31" s="79"/>
      <c r="F31" s="80"/>
      <c r="G31" s="80"/>
      <c r="H31" s="79"/>
      <c r="I31" s="79"/>
      <c r="J31" s="79"/>
      <c r="K31" s="79"/>
      <c r="L31" s="79"/>
      <c r="M31" s="76"/>
    </row>
    <row r="32" customFormat="false" ht="12.75" hidden="false" customHeight="false" outlineLevel="0" collapsed="false">
      <c r="B32" s="75"/>
      <c r="C32" s="77"/>
      <c r="D32" s="78"/>
      <c r="E32" s="79"/>
      <c r="F32" s="80"/>
      <c r="G32" s="80"/>
      <c r="H32" s="79"/>
      <c r="I32" s="79"/>
      <c r="J32" s="79"/>
      <c r="K32" s="79"/>
      <c r="L32" s="79"/>
      <c r="M32" s="76"/>
    </row>
    <row r="33" customFormat="false" ht="12.75" hidden="false" customHeight="false" outlineLevel="0" collapsed="false">
      <c r="B33" s="75"/>
      <c r="C33" s="77"/>
      <c r="D33" s="78"/>
      <c r="E33" s="79"/>
      <c r="F33" s="80"/>
      <c r="G33" s="80"/>
      <c r="H33" s="79"/>
      <c r="I33" s="79"/>
      <c r="J33" s="79"/>
      <c r="K33" s="79"/>
      <c r="L33" s="79"/>
      <c r="M33" s="76"/>
    </row>
    <row r="34" customFormat="false" ht="12.75" hidden="false" customHeight="false" outlineLevel="0" collapsed="false">
      <c r="B34" s="75"/>
      <c r="C34" s="77"/>
      <c r="D34" s="78"/>
      <c r="E34" s="79"/>
      <c r="F34" s="80"/>
      <c r="G34" s="80"/>
      <c r="H34" s="79"/>
      <c r="I34" s="79"/>
      <c r="J34" s="79"/>
      <c r="K34" s="79"/>
      <c r="L34" s="79"/>
      <c r="M34" s="76"/>
    </row>
    <row r="35" customFormat="false" ht="12.75" hidden="false" customHeight="false" outlineLevel="0" collapsed="false">
      <c r="B35" s="75"/>
      <c r="C35" s="77"/>
      <c r="D35" s="78"/>
      <c r="E35" s="79"/>
      <c r="F35" s="80"/>
      <c r="G35" s="80"/>
      <c r="H35" s="79"/>
      <c r="I35" s="79"/>
      <c r="J35" s="79"/>
      <c r="K35" s="79"/>
      <c r="L35" s="79"/>
      <c r="M35" s="76"/>
    </row>
    <row r="36" customFormat="false" ht="12.75" hidden="false" customHeight="false" outlineLevel="0" collapsed="false">
      <c r="B36" s="75"/>
      <c r="C36" s="77"/>
      <c r="D36" s="78"/>
      <c r="E36" s="79"/>
      <c r="F36" s="80"/>
      <c r="G36" s="80"/>
      <c r="H36" s="79"/>
      <c r="I36" s="79"/>
      <c r="J36" s="79"/>
      <c r="K36" s="79"/>
      <c r="L36" s="79"/>
      <c r="M36" s="76"/>
    </row>
    <row r="37" customFormat="false" ht="12.75" hidden="false" customHeight="false" outlineLevel="0" collapsed="false">
      <c r="B37" s="75"/>
      <c r="C37" s="77"/>
      <c r="D37" s="78"/>
      <c r="E37" s="79"/>
      <c r="F37" s="80"/>
      <c r="G37" s="80"/>
      <c r="H37" s="79"/>
      <c r="I37" s="79"/>
      <c r="J37" s="79"/>
      <c r="K37" s="79"/>
      <c r="L37" s="79"/>
      <c r="M37" s="76"/>
    </row>
    <row r="38" customFormat="false" ht="12.75" hidden="false" customHeight="false" outlineLevel="0" collapsed="false">
      <c r="B38" s="75"/>
      <c r="C38" s="77"/>
      <c r="D38" s="78"/>
      <c r="E38" s="79"/>
      <c r="F38" s="80"/>
      <c r="G38" s="80"/>
      <c r="H38" s="79"/>
      <c r="I38" s="79"/>
      <c r="J38" s="79"/>
      <c r="K38" s="79"/>
      <c r="L38" s="79"/>
      <c r="M38" s="76"/>
    </row>
    <row r="39" customFormat="false" ht="12.75" hidden="false" customHeight="false" outlineLevel="0" collapsed="false">
      <c r="B39" s="75"/>
      <c r="C39" s="77"/>
      <c r="D39" s="78"/>
      <c r="E39" s="79"/>
      <c r="F39" s="80"/>
      <c r="G39" s="80"/>
      <c r="H39" s="79"/>
      <c r="I39" s="79"/>
      <c r="J39" s="79"/>
      <c r="K39" s="79"/>
      <c r="L39" s="79"/>
      <c r="M39" s="76"/>
    </row>
    <row r="40" customFormat="false" ht="12.75" hidden="false" customHeight="false" outlineLevel="0" collapsed="false">
      <c r="B40" s="75"/>
      <c r="C40" s="77"/>
      <c r="D40" s="78"/>
      <c r="E40" s="79"/>
      <c r="F40" s="80"/>
      <c r="G40" s="80"/>
      <c r="H40" s="79"/>
      <c r="I40" s="79"/>
      <c r="J40" s="79"/>
      <c r="K40" s="79"/>
      <c r="L40" s="79"/>
      <c r="M40" s="76"/>
    </row>
    <row r="41" customFormat="false" ht="12.75" hidden="false" customHeight="false" outlineLevel="0" collapsed="false">
      <c r="B41" s="75"/>
      <c r="C41" s="77"/>
      <c r="D41" s="78"/>
      <c r="E41" s="79"/>
      <c r="F41" s="80"/>
      <c r="G41" s="80"/>
      <c r="H41" s="79"/>
      <c r="I41" s="79"/>
      <c r="J41" s="79"/>
      <c r="K41" s="79"/>
      <c r="L41" s="79"/>
      <c r="M41" s="76"/>
    </row>
    <row r="42" customFormat="false" ht="12.75" hidden="false" customHeight="false" outlineLevel="0" collapsed="false">
      <c r="B42" s="75"/>
      <c r="C42" s="77"/>
      <c r="D42" s="78"/>
      <c r="E42" s="79"/>
      <c r="F42" s="80"/>
      <c r="G42" s="80"/>
      <c r="H42" s="79"/>
      <c r="I42" s="79"/>
      <c r="J42" s="79"/>
      <c r="K42" s="79"/>
      <c r="L42" s="79"/>
      <c r="M42" s="76"/>
    </row>
    <row r="43" customFormat="false" ht="12.75" hidden="false" customHeight="false" outlineLevel="0" collapsed="false">
      <c r="B43" s="75"/>
      <c r="C43" s="77"/>
      <c r="D43" s="78"/>
      <c r="E43" s="79"/>
      <c r="F43" s="80"/>
      <c r="G43" s="80"/>
      <c r="H43" s="79"/>
      <c r="I43" s="79"/>
      <c r="J43" s="79"/>
      <c r="K43" s="79"/>
      <c r="L43" s="79"/>
      <c r="M43" s="76"/>
    </row>
    <row r="44" customFormat="false" ht="12.75" hidden="false" customHeight="false" outlineLevel="0" collapsed="false">
      <c r="B44" s="75"/>
      <c r="C44" s="77"/>
      <c r="D44" s="78"/>
      <c r="E44" s="79"/>
      <c r="F44" s="80"/>
      <c r="G44" s="80"/>
      <c r="H44" s="79"/>
      <c r="I44" s="79"/>
      <c r="J44" s="79"/>
      <c r="K44" s="79"/>
      <c r="L44" s="79"/>
      <c r="M44" s="76"/>
    </row>
    <row r="45" customFormat="false" ht="12.75" hidden="false" customHeight="false" outlineLevel="0" collapsed="false">
      <c r="B45" s="75"/>
      <c r="C45" s="77"/>
      <c r="D45" s="78"/>
      <c r="E45" s="79"/>
      <c r="F45" s="80"/>
      <c r="G45" s="80"/>
      <c r="H45" s="79"/>
      <c r="I45" s="79"/>
      <c r="J45" s="79"/>
      <c r="K45" s="79"/>
      <c r="L45" s="79"/>
      <c r="M45" s="76"/>
    </row>
    <row r="46" customFormat="false" ht="12.75" hidden="false" customHeight="false" outlineLevel="0" collapsed="false">
      <c r="B46" s="75"/>
      <c r="C46" s="77"/>
      <c r="D46" s="78"/>
      <c r="E46" s="79"/>
      <c r="F46" s="80"/>
      <c r="G46" s="80"/>
      <c r="H46" s="79"/>
      <c r="I46" s="79"/>
      <c r="J46" s="79"/>
      <c r="K46" s="79"/>
      <c r="L46" s="79"/>
      <c r="M46" s="76"/>
    </row>
    <row r="47" customFormat="false" ht="12.75" hidden="false" customHeight="false" outlineLevel="0" collapsed="false">
      <c r="B47" s="75"/>
      <c r="C47" s="77"/>
      <c r="D47" s="78"/>
      <c r="E47" s="79"/>
      <c r="F47" s="80"/>
      <c r="G47" s="80"/>
      <c r="H47" s="79"/>
      <c r="I47" s="79"/>
      <c r="J47" s="79"/>
      <c r="K47" s="79"/>
      <c r="L47" s="79"/>
      <c r="M47" s="76"/>
    </row>
    <row r="48" customFormat="false" ht="12.75" hidden="false" customHeight="false" outlineLevel="0" collapsed="false">
      <c r="B48" s="75"/>
      <c r="C48" s="77"/>
      <c r="D48" s="78"/>
      <c r="E48" s="79"/>
      <c r="F48" s="80"/>
      <c r="G48" s="80"/>
      <c r="H48" s="79"/>
      <c r="I48" s="79"/>
      <c r="J48" s="79"/>
      <c r="K48" s="79"/>
      <c r="L48" s="79"/>
      <c r="M48" s="76"/>
    </row>
    <row r="49" customFormat="false" ht="12.75" hidden="false" customHeight="false" outlineLevel="0" collapsed="false">
      <c r="B49" s="75"/>
      <c r="C49" s="77"/>
      <c r="D49" s="78"/>
      <c r="E49" s="79"/>
      <c r="F49" s="80"/>
      <c r="G49" s="80"/>
      <c r="H49" s="79"/>
      <c r="I49" s="79"/>
      <c r="J49" s="79"/>
      <c r="K49" s="79"/>
      <c r="L49" s="79"/>
      <c r="M49" s="76"/>
    </row>
    <row r="50" customFormat="false" ht="12.75" hidden="false" customHeight="true" outlineLevel="0" collapsed="false">
      <c r="B50" s="75"/>
      <c r="C50" s="77"/>
      <c r="D50" s="78"/>
      <c r="E50" s="79"/>
      <c r="F50" s="80"/>
      <c r="G50" s="80"/>
      <c r="H50" s="79"/>
      <c r="I50" s="79"/>
      <c r="J50" s="79"/>
      <c r="K50" s="79"/>
      <c r="L50" s="79"/>
      <c r="M50" s="76"/>
    </row>
    <row r="51" customFormat="false" ht="12.75" hidden="false" customHeight="true" outlineLevel="0" collapsed="false">
      <c r="B51" s="75"/>
      <c r="C51" s="77"/>
      <c r="D51" s="78"/>
      <c r="E51" s="79"/>
      <c r="F51" s="80"/>
      <c r="G51" s="80"/>
      <c r="H51" s="79"/>
      <c r="I51" s="79"/>
      <c r="J51" s="79"/>
      <c r="K51" s="79"/>
      <c r="L51" s="79"/>
      <c r="M51" s="76"/>
    </row>
    <row r="52" customFormat="false" ht="13.5" hidden="false" customHeight="false" outlineLevel="0" collapsed="false">
      <c r="B52" s="75"/>
      <c r="C52" s="77"/>
      <c r="D52" s="78"/>
      <c r="E52" s="79"/>
      <c r="F52" s="80"/>
      <c r="G52" s="80"/>
      <c r="H52" s="79"/>
      <c r="I52" s="79"/>
      <c r="J52" s="79"/>
      <c r="K52" s="79"/>
      <c r="L52" s="79"/>
      <c r="M52" s="76"/>
    </row>
    <row r="53" customFormat="false" ht="3.95" hidden="false" customHeight="true" outlineLevel="0" collapsed="false">
      <c r="B53" s="75"/>
      <c r="C53" s="81"/>
      <c r="D53" s="81"/>
      <c r="E53" s="81"/>
      <c r="F53" s="81"/>
      <c r="G53" s="81"/>
      <c r="H53" s="81"/>
      <c r="I53" s="81"/>
      <c r="J53" s="81"/>
      <c r="K53" s="81"/>
      <c r="L53" s="81"/>
      <c r="M53" s="76"/>
    </row>
    <row r="54" customFormat="false" ht="12.75" hidden="false" customHeight="false" outlineLevel="0" collapsed="false">
      <c r="B54" s="75"/>
      <c r="C54" s="77"/>
      <c r="D54" s="78"/>
      <c r="E54" s="79"/>
      <c r="F54" s="80"/>
      <c r="G54" s="80"/>
      <c r="H54" s="79"/>
      <c r="I54" s="79"/>
      <c r="J54" s="79"/>
      <c r="K54" s="79"/>
      <c r="L54" s="79"/>
      <c r="M54" s="76"/>
    </row>
    <row r="55" customFormat="false" ht="12.75" hidden="false" customHeight="false" outlineLevel="0" collapsed="false">
      <c r="B55" s="75"/>
      <c r="C55" s="77"/>
      <c r="D55" s="53"/>
      <c r="E55" s="53"/>
      <c r="F55" s="53"/>
      <c r="G55" s="53"/>
      <c r="H55" s="53"/>
      <c r="I55" s="53"/>
      <c r="J55" s="53"/>
      <c r="K55" s="53"/>
      <c r="L55" s="53"/>
      <c r="M55" s="76"/>
    </row>
    <row r="56" customFormat="false" ht="0.95" hidden="false" customHeight="true" outlineLevel="0" collapsed="false">
      <c r="B56" s="82"/>
      <c r="C56" s="83"/>
      <c r="D56" s="83"/>
      <c r="E56" s="83"/>
      <c r="F56" s="83"/>
      <c r="G56" s="83"/>
      <c r="H56" s="83"/>
      <c r="I56" s="83"/>
      <c r="J56" s="83"/>
      <c r="K56" s="83"/>
      <c r="L56" s="83"/>
      <c r="M56" s="84"/>
    </row>
    <row r="57" customFormat="false" ht="13.5" hidden="false" customHeight="false" outlineLevel="0" collapsed="false">
      <c r="B57" s="87"/>
      <c r="C57" s="87"/>
      <c r="D57" s="87"/>
      <c r="E57" s="87"/>
      <c r="F57" s="87"/>
      <c r="G57" s="87"/>
      <c r="H57" s="87"/>
      <c r="I57" s="87"/>
      <c r="J57" s="87"/>
      <c r="K57" s="87"/>
      <c r="L57" s="87"/>
      <c r="M57" s="87"/>
    </row>
    <row r="58" customFormat="false" ht="12.75" hidden="false" customHeight="false" outlineLevel="0" collapsed="false">
      <c r="B58" s="87"/>
      <c r="C58" s="87"/>
      <c r="D58" s="87"/>
      <c r="E58" s="87"/>
      <c r="F58" s="87"/>
      <c r="G58" s="87"/>
      <c r="H58" s="87"/>
      <c r="I58" s="87"/>
      <c r="J58" s="87"/>
      <c r="K58" s="87"/>
      <c r="L58" s="87"/>
      <c r="M58" s="87"/>
    </row>
    <row r="59" customFormat="false" ht="12.75" hidden="false" customHeight="false" outlineLevel="0" collapsed="false">
      <c r="B59" s="87"/>
      <c r="C59" s="87"/>
      <c r="D59" s="87"/>
      <c r="E59" s="87"/>
      <c r="F59" s="87"/>
      <c r="G59" s="87"/>
      <c r="H59" s="87"/>
      <c r="I59" s="87"/>
      <c r="J59" s="87"/>
      <c r="K59" s="87"/>
      <c r="L59" s="87"/>
      <c r="M59" s="87"/>
    </row>
    <row r="60" customFormat="false" ht="12.75" hidden="false" customHeight="false" outlineLevel="0" collapsed="false">
      <c r="B60" s="87"/>
      <c r="C60" s="87"/>
      <c r="D60" s="87"/>
      <c r="E60" s="87"/>
      <c r="F60" s="87"/>
      <c r="G60" s="87"/>
      <c r="H60" s="87"/>
      <c r="I60" s="87"/>
      <c r="J60" s="87"/>
      <c r="K60" s="87"/>
      <c r="L60" s="87"/>
      <c r="M60" s="87"/>
    </row>
    <row r="61" customFormat="false" ht="12.75" hidden="false" customHeight="false" outlineLevel="0" collapsed="false">
      <c r="B61" s="87"/>
      <c r="C61" s="87"/>
      <c r="D61" s="87"/>
      <c r="E61" s="87"/>
      <c r="F61" s="87"/>
      <c r="G61" s="87"/>
      <c r="H61" s="87"/>
      <c r="I61" s="87"/>
      <c r="J61" s="87"/>
      <c r="K61" s="87"/>
      <c r="L61" s="87"/>
      <c r="M61" s="87"/>
    </row>
    <row r="62" customFormat="false" ht="12.75" hidden="false" customHeight="false" outlineLevel="0" collapsed="false">
      <c r="B62" s="87"/>
      <c r="C62" s="87"/>
      <c r="D62" s="87"/>
      <c r="E62" s="87"/>
      <c r="F62" s="87"/>
      <c r="G62" s="87"/>
      <c r="H62" s="87"/>
      <c r="I62" s="87"/>
      <c r="J62" s="87"/>
      <c r="K62" s="87"/>
      <c r="L62" s="87"/>
      <c r="M62" s="87"/>
    </row>
    <row r="63" customFormat="false" ht="12.75" hidden="false" customHeight="false" outlineLevel="0" collapsed="false">
      <c r="B63" s="87"/>
      <c r="C63" s="87"/>
      <c r="D63" s="87"/>
      <c r="E63" s="87"/>
      <c r="F63" s="87"/>
      <c r="G63" s="87"/>
      <c r="H63" s="87"/>
      <c r="I63" s="87"/>
      <c r="J63" s="87"/>
      <c r="K63" s="87"/>
      <c r="L63" s="87"/>
      <c r="M63" s="87"/>
    </row>
    <row r="64" customFormat="false" ht="12.75" hidden="false" customHeight="false" outlineLevel="0" collapsed="false">
      <c r="B64" s="87"/>
      <c r="C64" s="87"/>
      <c r="D64" s="87"/>
      <c r="E64" s="87"/>
      <c r="F64" s="87"/>
      <c r="G64" s="87"/>
      <c r="H64" s="87"/>
      <c r="I64" s="87"/>
      <c r="J64" s="87"/>
      <c r="K64" s="87"/>
      <c r="L64" s="87"/>
      <c r="M64" s="87"/>
    </row>
    <row r="65" customFormat="false" ht="12.75" hidden="false" customHeight="false" outlineLevel="0" collapsed="false">
      <c r="B65" s="87"/>
      <c r="C65" s="87"/>
      <c r="D65" s="87"/>
      <c r="E65" s="87"/>
      <c r="F65" s="87"/>
      <c r="G65" s="87"/>
      <c r="H65" s="87"/>
      <c r="I65" s="87"/>
      <c r="J65" s="87"/>
      <c r="K65" s="87"/>
      <c r="L65" s="87"/>
      <c r="M65" s="87"/>
    </row>
    <row r="66" customFormat="false" ht="12.75" hidden="false" customHeight="false" outlineLevel="0" collapsed="false">
      <c r="B66" s="87"/>
      <c r="C66" s="87"/>
      <c r="D66" s="87"/>
      <c r="E66" s="87"/>
      <c r="F66" s="87"/>
      <c r="G66" s="87"/>
      <c r="H66" s="87"/>
      <c r="I66" s="87"/>
      <c r="J66" s="87"/>
      <c r="K66" s="87"/>
      <c r="L66" s="87"/>
      <c r="M66" s="87"/>
    </row>
  </sheetData>
  <sheetProtection sheet="true" objects="true" scenarios="true"/>
  <scenarios current="0" show="0">
    <scenario name="sample1" locked="true" count="2" user="Calc" comment="Created by Village Software">
      <inputCells r="H29" val="24000"/>
      <inputCells r="H46" val="11000"/>
    </scenario>
  </scenarios>
  <mergeCells count="6">
    <mergeCell ref="P12:R12"/>
    <mergeCell ref="T12:V12"/>
    <mergeCell ref="J13:L13"/>
    <mergeCell ref="J15:L15"/>
    <mergeCell ref="J17:L17"/>
    <mergeCell ref="J19:L19"/>
  </mergeCells>
  <dataValidations count="1">
    <dataValidation allowBlank="true" error="You may only enter a number here.  Select the temperature from the dropdown box." errorStyle="stop" errorTitle="Enter Temperature" operator="between" showDropDown="false" showErrorMessage="true" showInputMessage="false" sqref="C15" type="custom">
      <formula1>ISNUMBER(entryTemp)</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9</xdr:col>
                    <xdr:colOff>312120</xdr:colOff>
                    <xdr:row>3</xdr:row>
                    <xdr:rowOff>0</xdr:rowOff>
                  </from>
                  <to>
                    <xdr:col>10</xdr:col>
                    <xdr:colOff>532800</xdr:colOff>
                    <xdr:row>4</xdr:row>
                    <xdr:rowOff>105120</xdr:rowOff>
                  </to>
                </anchor>
              </controlPr>
            </control>
          </mc:Choice>
        </mc:AlternateContent>
        <mc:AlternateContent xmlns:mc="http://schemas.openxmlformats.org/markup-compatibility/2006">
          <mc:Choice Requires="x14">
            <control shapeId="1002" r:id="rId5" name="  Display Formulas">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88"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MOCT</cp:lastModifiedBy>
  <cp:lastPrinted>1998-03-15T21:52:15Z</cp:lastPrinted>
  <dcterms:modified xsi:type="dcterms:W3CDTF">1999-04-24T16:52:30Z</dcterms:modified>
  <cp:revision>0</cp:revision>
  <dc:subject/>
  <dc:title>Conversion Tables</dc:title>
</cp:coreProperties>
</file>